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Titles" vbProcedure="false">Arkusz1!$8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5" uniqueCount="298">
  <si>
    <t xml:space="preserve">Załącznik nr 1</t>
  </si>
  <si>
    <t xml:space="preserve">do zarządzenia Wójta Gminy Mrągowo Nr 326/10</t>
  </si>
  <si>
    <t xml:space="preserve">z dnia 30 lipca 2010 r.</t>
  </si>
  <si>
    <t xml:space="preserve">Plan dochodów budżetu gminy na 2010 r.</t>
  </si>
  <si>
    <t xml:space="preserve">Dział</t>
  </si>
  <si>
    <t xml:space="preserve">Rozdz.</t>
  </si>
  <si>
    <t xml:space="preserve">§</t>
  </si>
  <si>
    <t xml:space="preserve">            T r e ś ć</t>
  </si>
  <si>
    <t xml:space="preserve">Plan</t>
  </si>
  <si>
    <t xml:space="preserve">DOCHODY</t>
  </si>
  <si>
    <t xml:space="preserve">na</t>
  </si>
  <si>
    <t xml:space="preserve">zmniejszenia</t>
  </si>
  <si>
    <t xml:space="preserve">zwiększenia</t>
  </si>
  <si>
    <t xml:space="preserve">po zmianie</t>
  </si>
  <si>
    <t xml:space="preserve">2010 r</t>
  </si>
  <si>
    <t xml:space="preserve">na 2010 r.</t>
  </si>
  <si>
    <t xml:space="preserve">Ogółem: w tym</t>
  </si>
  <si>
    <t xml:space="preserve">bieżące</t>
  </si>
  <si>
    <t xml:space="preserve">majatkowe</t>
  </si>
  <si>
    <t xml:space="preserve">010</t>
  </si>
  <si>
    <t xml:space="preserve">Rolnictwo i łowiectwo</t>
  </si>
  <si>
    <t xml:space="preserve">01010</t>
  </si>
  <si>
    <t xml:space="preserve">Infrastruktura wodociągowa i sanitacyjna wsi</t>
  </si>
  <si>
    <t xml:space="preserve">0920</t>
  </si>
  <si>
    <t xml:space="preserve">Pozostałe odsetki</t>
  </si>
  <si>
    <t xml:space="preserve">0960</t>
  </si>
  <si>
    <t xml:space="preserve">Otrzymane spadki, zapisy i darowizny w post. pieniężnej</t>
  </si>
  <si>
    <t xml:space="preserve">0970</t>
  </si>
  <si>
    <t xml:space="preserve">Wpływy z różnych dochodów</t>
  </si>
  <si>
    <t xml:space="preserve">6298</t>
  </si>
  <si>
    <t xml:space="preserve">Środki na dofinansowanie własnych inwestycji gmin,</t>
  </si>
  <si>
    <t xml:space="preserve">powiatów, samorzadów województw, pozyskane z innych</t>
  </si>
  <si>
    <t xml:space="preserve">źródeł</t>
  </si>
  <si>
    <t xml:space="preserve">6260</t>
  </si>
  <si>
    <t xml:space="preserve">Dotacje otrzymane z funduszy celowych na finansowanie</t>
  </si>
  <si>
    <t xml:space="preserve">lub dofinansowanie kosztów realizacji inwestycji i zakupów</t>
  </si>
  <si>
    <t xml:space="preserve">inwestycyjnych jednostek sektora finansów publicznych</t>
  </si>
  <si>
    <t xml:space="preserve">01095</t>
  </si>
  <si>
    <t xml:space="preserve">Pozostała działalność</t>
  </si>
  <si>
    <t xml:space="preserve">Dotacje celowe otrzymane z budżetu państwa</t>
  </si>
  <si>
    <t xml:space="preserve">na realizację zadań bieżących z zakresu</t>
  </si>
  <si>
    <t xml:space="preserve">administracji rządowej oraz innych zadań</t>
  </si>
  <si>
    <t xml:space="preserve">2010</t>
  </si>
  <si>
    <t xml:space="preserve">zleconych gminie ustawami</t>
  </si>
  <si>
    <t xml:space="preserve">020</t>
  </si>
  <si>
    <t xml:space="preserve">Leśnictwo</t>
  </si>
  <si>
    <t xml:space="preserve">02001</t>
  </si>
  <si>
    <t xml:space="preserve">Gospodarka leśna</t>
  </si>
  <si>
    <t xml:space="preserve">Dochody z najmu i dzierżawy składników majątkowych</t>
  </si>
  <si>
    <t xml:space="preserve">Skarbu Państwa, j.s.t. lub innych jednostek</t>
  </si>
  <si>
    <t xml:space="preserve">zaliczanych do sektora finansów publicznych oraz</t>
  </si>
  <si>
    <t xml:space="preserve">0750</t>
  </si>
  <si>
    <t xml:space="preserve">innych umów o podobnym charakterze</t>
  </si>
  <si>
    <t xml:space="preserve">600</t>
  </si>
  <si>
    <t xml:space="preserve">Transport i łączność</t>
  </si>
  <si>
    <t xml:space="preserve">60016</t>
  </si>
  <si>
    <t xml:space="preserve">Drogi publiczne gminne</t>
  </si>
  <si>
    <t xml:space="preserve">0690</t>
  </si>
  <si>
    <t xml:space="preserve">Wpływy z różnych opłat</t>
  </si>
  <si>
    <t xml:space="preserve">6330</t>
  </si>
  <si>
    <t xml:space="preserve">Dotacje celowe otrzymane z budżetu państwa na</t>
  </si>
  <si>
    <t xml:space="preserve">realizację inwestycji i zakupów inwestycyjnych</t>
  </si>
  <si>
    <t xml:space="preserve">własnych gmin (związków gmin)</t>
  </si>
  <si>
    <t xml:space="preserve">6630</t>
  </si>
  <si>
    <t xml:space="preserve">Dotacje celowe otrzymane z samorządu województwa</t>
  </si>
  <si>
    <t xml:space="preserve">na inwestycje i zakupy inwestycyjne realizowane na</t>
  </si>
  <si>
    <t xml:space="preserve">podstawie porozumień (umów) miedzy j.s.t.</t>
  </si>
  <si>
    <t xml:space="preserve">60095</t>
  </si>
  <si>
    <t xml:space="preserve">Pozostała działaność</t>
  </si>
  <si>
    <t xml:space="preserve">0570</t>
  </si>
  <si>
    <t xml:space="preserve">Grzywny, mandaty i inne kary pieniężne od osób</t>
  </si>
  <si>
    <t xml:space="preserve">fizycznych</t>
  </si>
  <si>
    <t xml:space="preserve">700</t>
  </si>
  <si>
    <t xml:space="preserve">Gospodarka mieszkaniowa</t>
  </si>
  <si>
    <t xml:space="preserve">70005</t>
  </si>
  <si>
    <t xml:space="preserve">Gospodarka gruntami i nieruchomościami</t>
  </si>
  <si>
    <t xml:space="preserve">Wpływy z opłat za zarząd, użytkowanie i</t>
  </si>
  <si>
    <t xml:space="preserve">0470</t>
  </si>
  <si>
    <t xml:space="preserve">użytkowanie wieczyste nieruchomości</t>
  </si>
  <si>
    <t xml:space="preserve">0870</t>
  </si>
  <si>
    <t xml:space="preserve">Wpływy ze sprzedaży składników majątkowych</t>
  </si>
  <si>
    <t xml:space="preserve">710</t>
  </si>
  <si>
    <t xml:space="preserve">Działalność usługowa</t>
  </si>
  <si>
    <t xml:space="preserve">71004</t>
  </si>
  <si>
    <t xml:space="preserve">Plany zagospodarowania przestrzennego</t>
  </si>
  <si>
    <t xml:space="preserve">0490</t>
  </si>
  <si>
    <t xml:space="preserve">Wpływy z innych lokalnych opłat pobieranych przez</t>
  </si>
  <si>
    <t xml:space="preserve">j.s.t. na podstwie odrębnych ustaw</t>
  </si>
  <si>
    <t xml:space="preserve">71035</t>
  </si>
  <si>
    <t xml:space="preserve">Cmentarze</t>
  </si>
  <si>
    <t xml:space="preserve">750</t>
  </si>
  <si>
    <t xml:space="preserve">Administracja publiczna</t>
  </si>
  <si>
    <t xml:space="preserve">75011</t>
  </si>
  <si>
    <t xml:space="preserve">Urzędy wojewódzkie</t>
  </si>
  <si>
    <t xml:space="preserve">2360</t>
  </si>
  <si>
    <t xml:space="preserve">Dochody j.s.t związane z realizacją zadań z zakresu </t>
  </si>
  <si>
    <t xml:space="preserve">administracji rządowej oraz innych zadań zleconych</t>
  </si>
  <si>
    <t xml:space="preserve">ustawami</t>
  </si>
  <si>
    <t xml:space="preserve">75023</t>
  </si>
  <si>
    <t xml:space="preserve">Urzędy gmin</t>
  </si>
  <si>
    <t xml:space="preserve">75056</t>
  </si>
  <si>
    <t xml:space="preserve">Spis powszechny i inne</t>
  </si>
  <si>
    <t xml:space="preserve">Urzędy naczelnych organów władzy państwowej,</t>
  </si>
  <si>
    <t xml:space="preserve">751</t>
  </si>
  <si>
    <t xml:space="preserve">kontroli i ochrony prawa oraz sądownictwa</t>
  </si>
  <si>
    <t xml:space="preserve">75101</t>
  </si>
  <si>
    <t xml:space="preserve">administracji rządowej oraz innych zadań </t>
  </si>
  <si>
    <t xml:space="preserve">75107</t>
  </si>
  <si>
    <t xml:space="preserve">Wybory Prezydenta Rzeczpospolitej Polskiej</t>
  </si>
  <si>
    <t xml:space="preserve">754</t>
  </si>
  <si>
    <t xml:space="preserve">Bezpieczeństwo publiczne i ochrona </t>
  </si>
  <si>
    <t xml:space="preserve">przeciwpożarowa</t>
  </si>
  <si>
    <t xml:space="preserve">75412</t>
  </si>
  <si>
    <t xml:space="preserve">Bezpieczeństwo publiczne i ochrona przecipożarowa</t>
  </si>
  <si>
    <t xml:space="preserve">2700</t>
  </si>
  <si>
    <t xml:space="preserve">Środki  na dofinansowanie własnych zadań bieżących</t>
  </si>
  <si>
    <t xml:space="preserve">gmin (związków gmin), powoatów (związków powiatów)</t>
  </si>
  <si>
    <t xml:space="preserve">samorządów województw, pozyskane z innych źródeł</t>
  </si>
  <si>
    <t xml:space="preserve">podstwie porozumien (umów) między j.s.t.</t>
  </si>
  <si>
    <t xml:space="preserve">75414</t>
  </si>
  <si>
    <t xml:space="preserve">Obrona cywilna</t>
  </si>
  <si>
    <t xml:space="preserve">Dochody od osób prawnych, od osób fizycznych</t>
  </si>
  <si>
    <t xml:space="preserve">i od innych jednostek nieposiadających osobowości</t>
  </si>
  <si>
    <t xml:space="preserve">756</t>
  </si>
  <si>
    <t xml:space="preserve">prawnej oraz wydatki związane z ich poborem</t>
  </si>
  <si>
    <t xml:space="preserve">Wpływy z podatku dochodowego od osób</t>
  </si>
  <si>
    <t xml:space="preserve">75601</t>
  </si>
  <si>
    <t xml:space="preserve">Podatek od działalności gospodarczej osób fizycznych,</t>
  </si>
  <si>
    <t xml:space="preserve">0350</t>
  </si>
  <si>
    <t xml:space="preserve">opłacany w formie karty podatkowej </t>
  </si>
  <si>
    <t xml:space="preserve">Odsetki od nieterminowych wpłat z tytułu podatków</t>
  </si>
  <si>
    <t xml:space="preserve">0910</t>
  </si>
  <si>
    <t xml:space="preserve">i opłat</t>
  </si>
  <si>
    <t xml:space="preserve">Wpływy z podatku rolnego, podatku leśnego,</t>
  </si>
  <si>
    <t xml:space="preserve">podatku od czynności cywilnoprawnych, podatków</t>
  </si>
  <si>
    <t xml:space="preserve">i opłat lokalnych od osób prawnych i innych</t>
  </si>
  <si>
    <t xml:space="preserve">75615</t>
  </si>
  <si>
    <t xml:space="preserve">jednostek organizacyjnych</t>
  </si>
  <si>
    <t xml:space="preserve">0310</t>
  </si>
  <si>
    <t xml:space="preserve">Podatek od nieruchomości</t>
  </si>
  <si>
    <t xml:space="preserve">0320</t>
  </si>
  <si>
    <t xml:space="preserve">Podatek rolny</t>
  </si>
  <si>
    <t xml:space="preserve">0330</t>
  </si>
  <si>
    <t xml:space="preserve">Podatek leśny</t>
  </si>
  <si>
    <t xml:space="preserve">0340</t>
  </si>
  <si>
    <t xml:space="preserve">Podatek od środków transportowych</t>
  </si>
  <si>
    <t xml:space="preserve">0500</t>
  </si>
  <si>
    <t xml:space="preserve">Podatek od czynności cywilnoprawnych</t>
  </si>
  <si>
    <t xml:space="preserve">75616</t>
  </si>
  <si>
    <t xml:space="preserve">Wpływy z podatku rolnego, podatku leśnego, podatku</t>
  </si>
  <si>
    <t xml:space="preserve">od spadków i darowizn, podatku od czynności</t>
  </si>
  <si>
    <t xml:space="preserve">cywilnoprawnych oraz podatków i opłat lokalnych</t>
  </si>
  <si>
    <t xml:space="preserve">od osób fizycznych</t>
  </si>
  <si>
    <t xml:space="preserve">0360</t>
  </si>
  <si>
    <t xml:space="preserve">Podatek od spadków i darowizn</t>
  </si>
  <si>
    <t xml:space="preserve">0440</t>
  </si>
  <si>
    <t xml:space="preserve">Wpływy z opłaty miejsowej</t>
  </si>
  <si>
    <t xml:space="preserve">0460</t>
  </si>
  <si>
    <t xml:space="preserve"> Wpływy z opłaty eksploatacyjnej</t>
  </si>
  <si>
    <t xml:space="preserve">Wpływy z róznych opłat</t>
  </si>
  <si>
    <t xml:space="preserve">Wpływy z innych opłat stanowiących dochody j.s.t.</t>
  </si>
  <si>
    <t xml:space="preserve">75618</t>
  </si>
  <si>
    <t xml:space="preserve">na podstawie ustaw</t>
  </si>
  <si>
    <t xml:space="preserve">0410</t>
  </si>
  <si>
    <t xml:space="preserve">Wpływy z opłaty skarbowej</t>
  </si>
  <si>
    <t xml:space="preserve">Wpływy z opłat za wydawanie zezwoleń na sprzedaż</t>
  </si>
  <si>
    <t xml:space="preserve">0480</t>
  </si>
  <si>
    <t xml:space="preserve">alkoholu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Udziały gmin w podatkach stanowiących</t>
  </si>
  <si>
    <t xml:space="preserve">75621</t>
  </si>
  <si>
    <t xml:space="preserve">dochód budżetu państwa</t>
  </si>
  <si>
    <t xml:space="preserve">0010</t>
  </si>
  <si>
    <t xml:space="preserve">Podatek dochodowy od osób fizycznych</t>
  </si>
  <si>
    <t xml:space="preserve">0020</t>
  </si>
  <si>
    <t xml:space="preserve">Podatek dochodowy od osób prawnych</t>
  </si>
  <si>
    <t xml:space="preserve">758</t>
  </si>
  <si>
    <t xml:space="preserve">Różne rozliczenia</t>
  </si>
  <si>
    <t xml:space="preserve">75801</t>
  </si>
  <si>
    <t xml:space="preserve">Część oświatowa subwencji ogólnej dla j.s.t.</t>
  </si>
  <si>
    <t xml:space="preserve">2920</t>
  </si>
  <si>
    <t xml:space="preserve">Subwencje ogólne z budżetu państwa</t>
  </si>
  <si>
    <t xml:space="preserve">75807</t>
  </si>
  <si>
    <t xml:space="preserve">Część wyrównawcza subwencji ogólnej dla gmin</t>
  </si>
  <si>
    <t xml:space="preserve">75814</t>
  </si>
  <si>
    <t xml:space="preserve">Różne rozliczenia finansowe</t>
  </si>
  <si>
    <t xml:space="preserve">75831</t>
  </si>
  <si>
    <t xml:space="preserve">Część równoważąca subwencji ogólnej dla gmin</t>
  </si>
  <si>
    <t xml:space="preserve">801</t>
  </si>
  <si>
    <t xml:space="preserve">Oświata i wychowanie</t>
  </si>
  <si>
    <t xml:space="preserve">80101</t>
  </si>
  <si>
    <t xml:space="preserve">Szkoły podstawowe</t>
  </si>
  <si>
    <t xml:space="preserve">Skarbu Państwa, j.s.t lub innych jednostek zaliczanych</t>
  </si>
  <si>
    <t xml:space="preserve">do sektora finansów publicznych oraz innych umów o</t>
  </si>
  <si>
    <t xml:space="preserve">podobnym charakterze</t>
  </si>
  <si>
    <t xml:space="preserve">Dotacje celowe otrzymane z budżetu państwa na </t>
  </si>
  <si>
    <t xml:space="preserve"> realizację własnych zadań bieżących  gmin</t>
  </si>
  <si>
    <t xml:space="preserve">2030</t>
  </si>
  <si>
    <t xml:space="preserve">(zwiazków gmin)</t>
  </si>
  <si>
    <t xml:space="preserve">80114</t>
  </si>
  <si>
    <t xml:space="preserve">Zespoły obsługi ekonomiczno-administracyjnej szkół</t>
  </si>
  <si>
    <t xml:space="preserve">852</t>
  </si>
  <si>
    <t xml:space="preserve">Pomoc społeczna</t>
  </si>
  <si>
    <t xml:space="preserve">85202</t>
  </si>
  <si>
    <t xml:space="preserve">Domy pomocy społecznej</t>
  </si>
  <si>
    <t xml:space="preserve">Wpływy z róznych dochodów</t>
  </si>
  <si>
    <t xml:space="preserve">85212</t>
  </si>
  <si>
    <t xml:space="preserve">Świadczenia rodzinne, zaliczka alimentacyjna oraz</t>
  </si>
  <si>
    <t xml:space="preserve">składki na ubezpieczenia emerytalne i rentowe</t>
  </si>
  <si>
    <t xml:space="preserve">z ubezpieczenia społecznego</t>
  </si>
  <si>
    <t xml:space="preserve">Dotacje celowe otrzymane z budżetu państwa </t>
  </si>
  <si>
    <t xml:space="preserve">na realizację zadań bieżących  z zakresu</t>
  </si>
  <si>
    <t xml:space="preserve">0980</t>
  </si>
  <si>
    <t xml:space="preserve">Wpływy z ttuł zwrotów wypłaconch świadczeń</t>
  </si>
  <si>
    <t xml:space="preserve">z funduszu alimentayjnego</t>
  </si>
  <si>
    <t xml:space="preserve">Składki na ubezpieczenie zdrowotne opłacane za</t>
  </si>
  <si>
    <t xml:space="preserve">osoby pobierające niektóre świadczenia z pomocy</t>
  </si>
  <si>
    <t xml:space="preserve">85213</t>
  </si>
  <si>
    <t xml:space="preserve">społecznej oraz niektóre świadczenia rodzinne</t>
  </si>
  <si>
    <t xml:space="preserve">Zasiłki i pomoc w naturze oraz składki na </t>
  </si>
  <si>
    <t xml:space="preserve">85214</t>
  </si>
  <si>
    <t xml:space="preserve">ubezpieczenia emerytalne i rentowe</t>
  </si>
  <si>
    <t xml:space="preserve">85316</t>
  </si>
  <si>
    <t xml:space="preserve">Zasiłki stałe</t>
  </si>
  <si>
    <t xml:space="preserve">85219</t>
  </si>
  <si>
    <t xml:space="preserve">Ośrodki pomocy społecznej</t>
  </si>
  <si>
    <t xml:space="preserve">Usługi opiekuńcze i specjalistyczne usługi</t>
  </si>
  <si>
    <t xml:space="preserve">85228</t>
  </si>
  <si>
    <t xml:space="preserve">opiekuńcze</t>
  </si>
  <si>
    <t xml:space="preserve">0830</t>
  </si>
  <si>
    <t xml:space="preserve">Wpływy z usług</t>
  </si>
  <si>
    <t xml:space="preserve">85295</t>
  </si>
  <si>
    <t xml:space="preserve">853</t>
  </si>
  <si>
    <t xml:space="preserve">Pozostałe zadania w zakresie polityki społecznej</t>
  </si>
  <si>
    <t xml:space="preserve">2008</t>
  </si>
  <si>
    <t xml:space="preserve">Dotacje rozwojowe oraz środki na finansowanie Wspólnej</t>
  </si>
  <si>
    <t xml:space="preserve">Polityki Rolnej</t>
  </si>
  <si>
    <t xml:space="preserve">2007</t>
  </si>
  <si>
    <t xml:space="preserve">2009</t>
  </si>
  <si>
    <t xml:space="preserve">854</t>
  </si>
  <si>
    <t xml:space="preserve">Edukacyjna opieka wychowawcza</t>
  </si>
  <si>
    <t xml:space="preserve">85415</t>
  </si>
  <si>
    <t xml:space="preserve">Pomoc materialna dla uczniów</t>
  </si>
  <si>
    <t xml:space="preserve">900</t>
  </si>
  <si>
    <t xml:space="preserve">Gospodarka komunalna i ochrona środowiska</t>
  </si>
  <si>
    <t xml:space="preserve">90002</t>
  </si>
  <si>
    <t xml:space="preserve">Gospodarka odpadami</t>
  </si>
  <si>
    <t xml:space="preserve">90015</t>
  </si>
  <si>
    <t xml:space="preserve">Oświetlenie ulic placów i dróg</t>
  </si>
  <si>
    <t xml:space="preserve">90019</t>
  </si>
  <si>
    <t xml:space="preserve">Wpływy i wydatki związane z gromadzeniem</t>
  </si>
  <si>
    <t xml:space="preserve">środków z opłat i kar za korzystanie ze środowiska</t>
  </si>
  <si>
    <t xml:space="preserve">90095</t>
  </si>
  <si>
    <t xml:space="preserve">powiatów, samorządów województw, pozyskane z innych</t>
  </si>
  <si>
    <t xml:space="preserve">921</t>
  </si>
  <si>
    <t xml:space="preserve">Kultura i ochrona dziedzictwa narodowego</t>
  </si>
  <si>
    <t xml:space="preserve">92109</t>
  </si>
  <si>
    <t xml:space="preserve">Domy i ośrodki kultury, świetlice i kluby</t>
  </si>
  <si>
    <t xml:space="preserve">6339</t>
  </si>
  <si>
    <t xml:space="preserve">realizację inwestycji i zakupów inwestycyjnych własnych</t>
  </si>
  <si>
    <t xml:space="preserve">gmin (związków gmin)</t>
  </si>
  <si>
    <t xml:space="preserve">92116</t>
  </si>
  <si>
    <t xml:space="preserve">Biblioteki</t>
  </si>
  <si>
    <t xml:space="preserve">2320</t>
  </si>
  <si>
    <t xml:space="preserve">Dotacje celowe otrzymane z powiatu na zadania bieżace</t>
  </si>
  <si>
    <t xml:space="preserve">realizowane na podstwaie porozumień (umów) między</t>
  </si>
  <si>
    <t xml:space="preserve">jednostkami samorządu terytorialnego</t>
  </si>
  <si>
    <t xml:space="preserve">92195</t>
  </si>
  <si>
    <t xml:space="preserve">2020</t>
  </si>
  <si>
    <t xml:space="preserve">Dotacje celowe otrzymane z budzetu państwa na</t>
  </si>
  <si>
    <t xml:space="preserve">zadania bieżące realizowane przez gmine na podstawie</t>
  </si>
  <si>
    <t xml:space="preserve">porozumień z organami administracji rządowej</t>
  </si>
  <si>
    <t xml:space="preserve">926</t>
  </si>
  <si>
    <t xml:space="preserve">92605</t>
  </si>
  <si>
    <t xml:space="preserve">Zadania z zakresu kultury fizycznej i sportu</t>
  </si>
  <si>
    <t xml:space="preserve">Dochody ogółem</t>
  </si>
  <si>
    <t xml:space="preserve">1. Dotacje celowe</t>
  </si>
  <si>
    <t xml:space="preserve">- na zadania zlecone</t>
  </si>
  <si>
    <t xml:space="preserve">- na zadania własne</t>
  </si>
  <si>
    <t xml:space="preserve">- na porozumienia z organami administracji rządowej</t>
  </si>
  <si>
    <t xml:space="preserve">- na porozumienia i umowy z j.s.t.</t>
  </si>
  <si>
    <t xml:space="preserve">2. Pozostałe dotacje - GFOŚiGW</t>
  </si>
  <si>
    <t xml:space="preserve">3. Dotacja - z Funduszu Ochrony Dróg</t>
  </si>
  <si>
    <t xml:space="preserve">4. Środki pozyskane z UE</t>
  </si>
  <si>
    <t xml:space="preserve">5. Środki pozyskane z innych źródeł</t>
  </si>
  <si>
    <t xml:space="preserve">6. Subwencja</t>
  </si>
  <si>
    <t xml:space="preserve">7. Środki własne</t>
  </si>
  <si>
    <t xml:space="preserve">                                                                                   </t>
  </si>
  <si>
    <t xml:space="preserve">podatki i opłaty</t>
  </si>
  <si>
    <t xml:space="preserve">dotacje na zadania własne</t>
  </si>
  <si>
    <t xml:space="preserve">dotacje na zadania zlecone</t>
  </si>
  <si>
    <t xml:space="preserve">subwencje</t>
  </si>
  <si>
    <t xml:space="preserve">dochody majątkowe</t>
  </si>
  <si>
    <t xml:space="preserve">pozostałe dochody</t>
  </si>
  <si>
    <t xml:space="preserve">UE</t>
  </si>
  <si>
    <t xml:space="preserve">MENiS</t>
  </si>
  <si>
    <t xml:space="preserve">GFOŚiGW</t>
  </si>
  <si>
    <t xml:space="preserve">dotacje w wyniku umów porozumień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#,##0.00"/>
    <numFmt numFmtId="168" formatCode="0.00"/>
    <numFmt numFmtId="169" formatCode="#,##0"/>
  </numFmts>
  <fonts count="3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4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9"/>
      <name val="Arial CE"/>
      <family val="0"/>
      <charset val="238"/>
    </font>
    <font>
      <i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sz val="9"/>
      <name val="Arial CE"/>
      <family val="2"/>
      <charset val="238"/>
    </font>
    <font>
      <sz val="9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b val="true"/>
      <i val="true"/>
      <sz val="9"/>
      <name val="Arial CE"/>
      <family val="0"/>
      <charset val="238"/>
    </font>
    <font>
      <i val="true"/>
      <sz val="9"/>
      <name val="Arial CE"/>
      <family val="2"/>
      <charset val="238"/>
    </font>
    <font>
      <b val="true"/>
      <u val="single"/>
      <sz val="9"/>
      <name val="Arial CE"/>
      <family val="2"/>
      <charset val="238"/>
    </font>
    <font>
      <b val="true"/>
      <sz val="10"/>
      <color rgb="FF000000"/>
      <name val="Arial CE"/>
      <family val="0"/>
      <charset val="238"/>
    </font>
    <font>
      <b val="true"/>
      <i val="true"/>
      <sz val="10"/>
      <color rgb="FF000000"/>
      <name val="Arial CE"/>
      <family val="0"/>
      <charset val="238"/>
    </font>
    <font>
      <b val="true"/>
      <i val="true"/>
      <sz val="9"/>
      <color rgb="FF000000"/>
      <name val="Arial CE"/>
      <family val="0"/>
      <charset val="238"/>
    </font>
    <font>
      <sz val="10"/>
      <color rgb="FF000000"/>
      <name val="Arial CE"/>
      <family val="0"/>
      <charset val="238"/>
    </font>
    <font>
      <sz val="9"/>
      <color rgb="FF000000"/>
      <name val="Arial CE"/>
      <family val="0"/>
      <charset val="238"/>
    </font>
    <font>
      <b val="true"/>
      <i val="true"/>
      <sz val="8"/>
      <name val="Arial CE"/>
      <family val="2"/>
      <charset val="238"/>
    </font>
    <font>
      <b val="true"/>
      <i val="true"/>
      <sz val="8"/>
      <name val="Arial CE"/>
      <family val="0"/>
      <charset val="238"/>
    </font>
    <font>
      <sz val="10"/>
      <color rgb="FF000000"/>
      <name val="Arial CE"/>
      <family val="2"/>
      <charset val="238"/>
    </font>
    <font>
      <sz val="8"/>
      <color rgb="FF000000"/>
      <name val="Arial CE"/>
      <family val="2"/>
      <charset val="238"/>
    </font>
    <font>
      <sz val="9"/>
      <color rgb="FF000000"/>
      <name val="Arial CE"/>
      <family val="2"/>
      <charset val="238"/>
    </font>
    <font>
      <sz val="10"/>
      <color rgb="FFFFFFFF"/>
      <name val="Arial CE"/>
      <family val="2"/>
      <charset val="238"/>
    </font>
    <font>
      <sz val="9"/>
      <color rgb="FFFFFFFF"/>
      <name val="Arial CE"/>
      <family val="2"/>
      <charset val="238"/>
    </font>
    <font>
      <b val="true"/>
      <sz val="8"/>
      <color rgb="FFFFFFFF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2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3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3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4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6.85"/>
    <col collapsed="false" customWidth="true" hidden="false" outlineLevel="0" max="3" min="3" style="1" width="5.41"/>
    <col collapsed="false" customWidth="true" hidden="false" outlineLevel="0" max="4" min="4" style="1" width="47.99"/>
    <col collapsed="false" customWidth="true" hidden="false" outlineLevel="0" max="5" min="5" style="1" width="12.42"/>
    <col collapsed="false" customWidth="true" hidden="false" outlineLevel="0" max="6" min="6" style="1" width="11.7"/>
    <col collapsed="false" customWidth="true" hidden="false" outlineLevel="0" max="7" min="7" style="1" width="11.99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0" min="10" style="1" width="11.7"/>
    <col collapsed="false" customWidth="true" hidden="false" outlineLevel="0" max="11" min="11" style="1" width="12.7"/>
    <col collapsed="false" customWidth="true" hidden="false" outlineLevel="0" max="12" min="12" style="1" width="14.56"/>
    <col collapsed="false" customWidth="true" hidden="false" outlineLevel="0" max="13" min="13" style="1" width="11.7"/>
    <col collapsed="false" customWidth="false" hidden="false" outlineLevel="0" max="14" min="14" style="1" width="9.14"/>
    <col collapsed="false" customWidth="true" hidden="false" outlineLevel="0" max="15" min="15" style="1" width="12.85"/>
    <col collapsed="false" customWidth="false" hidden="false" outlineLevel="0" max="257" min="16" style="1" width="9.14"/>
  </cols>
  <sheetData>
    <row r="1" customFormat="false" ht="12.75" hidden="false" customHeight="false" outlineLevel="0" collapsed="false">
      <c r="H1" s="2"/>
      <c r="I1" s="2"/>
      <c r="J1" s="2"/>
    </row>
    <row r="2" customFormat="false" ht="12.7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2.75" hidden="false" customHeight="false" outlineLevel="0" collapsed="false">
      <c r="A3" s="4"/>
      <c r="B3" s="5" t="s">
        <v>1</v>
      </c>
      <c r="C3" s="5"/>
      <c r="D3" s="5"/>
      <c r="E3" s="5"/>
      <c r="F3" s="5"/>
      <c r="G3" s="5"/>
      <c r="H3" s="5"/>
      <c r="I3" s="5"/>
      <c r="J3" s="5"/>
    </row>
    <row r="4" customFormat="false" ht="12.75" hidden="false" customHeight="false" outlineLevel="0" collapsed="false">
      <c r="A4" s="4"/>
      <c r="B4" s="5" t="s">
        <v>2</v>
      </c>
      <c r="C4" s="5"/>
      <c r="D4" s="5"/>
      <c r="E4" s="5"/>
      <c r="F4" s="5"/>
      <c r="G4" s="5"/>
      <c r="H4" s="5"/>
      <c r="I4" s="5"/>
      <c r="J4" s="5"/>
    </row>
    <row r="5" customFormat="false" ht="12.75" hidden="false" customHeight="false" outlineLevel="0" collapsed="false">
      <c r="A5" s="4"/>
      <c r="B5" s="4"/>
      <c r="C5" s="4"/>
      <c r="H5" s="4"/>
    </row>
    <row r="6" customFormat="false" ht="18" hidden="false" customHeight="false" outlineLevel="0" collapsed="false">
      <c r="A6" s="6" t="s">
        <v>3</v>
      </c>
      <c r="B6" s="6"/>
      <c r="C6" s="6"/>
      <c r="D6" s="6"/>
      <c r="E6" s="6"/>
      <c r="F6" s="6"/>
      <c r="G6" s="6"/>
      <c r="H6" s="6"/>
    </row>
    <row r="7" customFormat="false" ht="13.5" hidden="false" customHeight="false" outlineLevel="0" collapsed="false">
      <c r="A7" s="4"/>
      <c r="B7" s="4"/>
      <c r="C7" s="4"/>
      <c r="D7" s="4"/>
      <c r="E7" s="4"/>
      <c r="F7" s="4"/>
      <c r="G7" s="4"/>
    </row>
    <row r="8" s="12" customFormat="true" ht="12.75" hidden="false" customHeight="true" outlineLevel="0" collapsed="false">
      <c r="A8" s="7" t="s">
        <v>4</v>
      </c>
      <c r="B8" s="8" t="s">
        <v>5</v>
      </c>
      <c r="C8" s="8" t="s">
        <v>6</v>
      </c>
      <c r="D8" s="8" t="s">
        <v>7</v>
      </c>
      <c r="E8" s="9" t="s">
        <v>8</v>
      </c>
      <c r="F8" s="10" t="s">
        <v>9</v>
      </c>
      <c r="G8" s="10"/>
      <c r="H8" s="11" t="s">
        <v>8</v>
      </c>
      <c r="I8" s="11"/>
      <c r="J8" s="11"/>
    </row>
    <row r="9" s="12" customFormat="true" ht="11.25" hidden="false" customHeight="false" outlineLevel="0" collapsed="false">
      <c r="A9" s="7"/>
      <c r="B9" s="8"/>
      <c r="C9" s="8"/>
      <c r="D9" s="8"/>
      <c r="E9" s="13" t="s">
        <v>10</v>
      </c>
      <c r="F9" s="13" t="s">
        <v>11</v>
      </c>
      <c r="G9" s="13" t="s">
        <v>12</v>
      </c>
      <c r="H9" s="14" t="s">
        <v>13</v>
      </c>
      <c r="I9" s="14"/>
      <c r="J9" s="14"/>
    </row>
    <row r="10" s="12" customFormat="true" ht="11.25" hidden="false" customHeight="false" outlineLevel="0" collapsed="false">
      <c r="A10" s="7"/>
      <c r="B10" s="8"/>
      <c r="C10" s="8"/>
      <c r="D10" s="8"/>
      <c r="E10" s="13" t="s">
        <v>14</v>
      </c>
      <c r="F10" s="15"/>
      <c r="G10" s="15"/>
      <c r="H10" s="16" t="s">
        <v>15</v>
      </c>
      <c r="I10" s="16"/>
      <c r="J10" s="16"/>
    </row>
    <row r="11" s="12" customFormat="true" ht="11.25" hidden="false" customHeight="false" outlineLevel="0" collapsed="false">
      <c r="A11" s="7"/>
      <c r="B11" s="8"/>
      <c r="C11" s="8"/>
      <c r="D11" s="8"/>
      <c r="E11" s="13"/>
      <c r="F11" s="15"/>
      <c r="G11" s="15"/>
      <c r="H11" s="17" t="s">
        <v>16</v>
      </c>
      <c r="I11" s="18" t="s">
        <v>17</v>
      </c>
      <c r="J11" s="19" t="s">
        <v>18</v>
      </c>
    </row>
    <row r="12" s="12" customFormat="true" ht="11.25" hidden="false" customHeight="false" outlineLevel="0" collapsed="false">
      <c r="A12" s="20" t="n">
        <v>1</v>
      </c>
      <c r="B12" s="21" t="n">
        <v>2</v>
      </c>
      <c r="C12" s="21" t="n">
        <v>3</v>
      </c>
      <c r="D12" s="22" t="n">
        <v>4</v>
      </c>
      <c r="E12" s="23" t="n">
        <v>5</v>
      </c>
      <c r="F12" s="23" t="n">
        <v>6</v>
      </c>
      <c r="G12" s="23" t="n">
        <v>7</v>
      </c>
      <c r="H12" s="24" t="n">
        <v>8</v>
      </c>
      <c r="I12" s="25" t="n">
        <v>9</v>
      </c>
      <c r="J12" s="26" t="n">
        <v>10</v>
      </c>
    </row>
    <row r="13" customFormat="false" ht="12.6" hidden="false" customHeight="true" outlineLevel="0" collapsed="false">
      <c r="A13" s="27" t="s">
        <v>19</v>
      </c>
      <c r="B13" s="28"/>
      <c r="C13" s="28"/>
      <c r="D13" s="29" t="s">
        <v>20</v>
      </c>
      <c r="E13" s="30" t="n">
        <f aca="false">SUM(E14,E24)</f>
        <v>1306233.99</v>
      </c>
      <c r="F13" s="30" t="n">
        <f aca="false">SUM(F14,F24)</f>
        <v>0</v>
      </c>
      <c r="G13" s="30" t="n">
        <f aca="false">SUM(G14,G24)</f>
        <v>0</v>
      </c>
      <c r="H13" s="30" t="n">
        <f aca="false">E13+G13-F13</f>
        <v>1306233.99</v>
      </c>
      <c r="I13" s="31" t="n">
        <f aca="false">SUM(I14,I24)</f>
        <v>552403.99</v>
      </c>
      <c r="J13" s="31" t="n">
        <f aca="false">SUM(J14,J24)</f>
        <v>753830</v>
      </c>
      <c r="L13" s="32" t="n">
        <f aca="false">SUM(I13:J13)</f>
        <v>1306233.99</v>
      </c>
    </row>
    <row r="14" customFormat="false" ht="12.6" hidden="false" customHeight="true" outlineLevel="0" collapsed="false">
      <c r="A14" s="33"/>
      <c r="B14" s="34" t="s">
        <v>21</v>
      </c>
      <c r="C14" s="34"/>
      <c r="D14" s="35" t="s">
        <v>22</v>
      </c>
      <c r="E14" s="36" t="n">
        <f aca="false">SUM(E15:E23)</f>
        <v>863230</v>
      </c>
      <c r="F14" s="36" t="n">
        <f aca="false">SUM(F15:F23)</f>
        <v>0</v>
      </c>
      <c r="G14" s="36" t="n">
        <f aca="false">SUM(G15:G23)</f>
        <v>0</v>
      </c>
      <c r="H14" s="36" t="n">
        <f aca="false">SUM(H15:H23)</f>
        <v>863230</v>
      </c>
      <c r="I14" s="36" t="n">
        <f aca="false">SUM(I15:I23)</f>
        <v>109400</v>
      </c>
      <c r="J14" s="37" t="n">
        <f aca="false">SUM(J15:J23)</f>
        <v>753830</v>
      </c>
    </row>
    <row r="15" customFormat="false" ht="12.6" hidden="false" customHeight="true" outlineLevel="0" collapsed="false">
      <c r="A15" s="38"/>
      <c r="B15" s="39"/>
      <c r="C15" s="40" t="s">
        <v>23</v>
      </c>
      <c r="D15" s="41" t="s">
        <v>24</v>
      </c>
      <c r="E15" s="42" t="n">
        <v>400</v>
      </c>
      <c r="F15" s="42"/>
      <c r="G15" s="42"/>
      <c r="H15" s="42" t="n">
        <f aca="false">E15+G15-F15</f>
        <v>400</v>
      </c>
      <c r="I15" s="43" t="n">
        <f aca="false">H15</f>
        <v>400</v>
      </c>
      <c r="J15" s="44"/>
    </row>
    <row r="16" customFormat="false" ht="12.6" hidden="false" customHeight="true" outlineLevel="0" collapsed="false">
      <c r="A16" s="38"/>
      <c r="B16" s="39"/>
      <c r="C16" s="40" t="s">
        <v>25</v>
      </c>
      <c r="D16" s="41" t="s">
        <v>26</v>
      </c>
      <c r="E16" s="42" t="n">
        <v>44000</v>
      </c>
      <c r="F16" s="42"/>
      <c r="G16" s="42"/>
      <c r="H16" s="42" t="n">
        <f aca="false">E16+G16-F16</f>
        <v>44000</v>
      </c>
      <c r="I16" s="43" t="n">
        <f aca="false">H16</f>
        <v>44000</v>
      </c>
      <c r="J16" s="44"/>
    </row>
    <row r="17" customFormat="false" ht="12.6" hidden="false" customHeight="true" outlineLevel="0" collapsed="false">
      <c r="A17" s="38"/>
      <c r="B17" s="39"/>
      <c r="C17" s="45" t="s">
        <v>27</v>
      </c>
      <c r="D17" s="46" t="s">
        <v>28</v>
      </c>
      <c r="E17" s="47" t="n">
        <v>65000</v>
      </c>
      <c r="F17" s="47"/>
      <c r="G17" s="47"/>
      <c r="H17" s="42" t="n">
        <f aca="false">E17+G17-F17</f>
        <v>65000</v>
      </c>
      <c r="I17" s="43" t="n">
        <f aca="false">H17</f>
        <v>65000</v>
      </c>
      <c r="J17" s="44"/>
    </row>
    <row r="18" customFormat="false" ht="12.6" hidden="false" customHeight="true" outlineLevel="0" collapsed="false">
      <c r="A18" s="38"/>
      <c r="B18" s="39"/>
      <c r="C18" s="48" t="s">
        <v>29</v>
      </c>
      <c r="D18" s="49" t="s">
        <v>30</v>
      </c>
      <c r="E18" s="50"/>
      <c r="F18" s="51"/>
      <c r="G18" s="51"/>
      <c r="H18" s="50"/>
      <c r="I18" s="52"/>
      <c r="J18" s="53"/>
    </row>
    <row r="19" customFormat="false" ht="12.6" hidden="false" customHeight="true" outlineLevel="0" collapsed="false">
      <c r="A19" s="38"/>
      <c r="B19" s="39"/>
      <c r="C19" s="54"/>
      <c r="D19" s="55" t="s">
        <v>31</v>
      </c>
      <c r="E19" s="51" t="n">
        <v>753830</v>
      </c>
      <c r="F19" s="51"/>
      <c r="G19" s="51"/>
      <c r="H19" s="51" t="n">
        <f aca="false">E19+G18:G19-F19</f>
        <v>753830</v>
      </c>
      <c r="I19" s="52"/>
      <c r="J19" s="53" t="n">
        <f aca="false">H19</f>
        <v>753830</v>
      </c>
    </row>
    <row r="20" customFormat="false" ht="12.6" hidden="false" customHeight="true" outlineLevel="0" collapsed="false">
      <c r="A20" s="38"/>
      <c r="B20" s="39"/>
      <c r="C20" s="56"/>
      <c r="D20" s="41" t="s">
        <v>32</v>
      </c>
      <c r="E20" s="42"/>
      <c r="F20" s="42"/>
      <c r="G20" s="42"/>
      <c r="H20" s="57"/>
      <c r="I20" s="58"/>
      <c r="J20" s="59"/>
    </row>
    <row r="21" customFormat="false" ht="12.6" hidden="false" customHeight="true" outlineLevel="0" collapsed="false">
      <c r="A21" s="38"/>
      <c r="B21" s="39"/>
      <c r="C21" s="60" t="s">
        <v>33</v>
      </c>
      <c r="D21" s="61" t="s">
        <v>34</v>
      </c>
      <c r="E21" s="62"/>
      <c r="F21" s="62"/>
      <c r="G21" s="62"/>
      <c r="H21" s="62"/>
      <c r="I21" s="52"/>
      <c r="J21" s="53"/>
    </row>
    <row r="22" customFormat="false" ht="12.6" hidden="false" customHeight="true" outlineLevel="0" collapsed="false">
      <c r="A22" s="38"/>
      <c r="B22" s="39"/>
      <c r="C22" s="39"/>
      <c r="D22" s="49" t="s">
        <v>35</v>
      </c>
      <c r="E22" s="51"/>
      <c r="F22" s="51"/>
      <c r="G22" s="51"/>
      <c r="H22" s="51"/>
      <c r="I22" s="52"/>
      <c r="J22" s="53"/>
    </row>
    <row r="23" customFormat="false" ht="12.6" hidden="false" customHeight="true" outlineLevel="0" collapsed="false">
      <c r="A23" s="38"/>
      <c r="B23" s="63"/>
      <c r="C23" s="63"/>
      <c r="D23" s="64" t="s">
        <v>36</v>
      </c>
      <c r="E23" s="65" t="n">
        <v>0</v>
      </c>
      <c r="F23" s="66"/>
      <c r="G23" s="66"/>
      <c r="H23" s="65" t="n">
        <f aca="false">E23+G23-F23</f>
        <v>0</v>
      </c>
      <c r="I23" s="67"/>
      <c r="J23" s="68" t="n">
        <f aca="false">H23</f>
        <v>0</v>
      </c>
    </row>
    <row r="24" customFormat="false" ht="12.6" hidden="false" customHeight="true" outlineLevel="0" collapsed="false">
      <c r="A24" s="38"/>
      <c r="B24" s="69" t="s">
        <v>37</v>
      </c>
      <c r="C24" s="40"/>
      <c r="D24" s="70" t="s">
        <v>38</v>
      </c>
      <c r="E24" s="71" t="n">
        <f aca="false">SUM(E25)</f>
        <v>443003.99</v>
      </c>
      <c r="F24" s="71" t="n">
        <f aca="false">SUM(F25)</f>
        <v>0</v>
      </c>
      <c r="G24" s="71" t="n">
        <f aca="false">SUM(G25)</f>
        <v>0</v>
      </c>
      <c r="H24" s="72" t="n">
        <f aca="false">E24+G24:G24-F24</f>
        <v>443003.99</v>
      </c>
      <c r="I24" s="73" t="n">
        <f aca="false">SUM(I25)</f>
        <v>443003.99</v>
      </c>
      <c r="J24" s="74" t="n">
        <f aca="false">SUM(J25)</f>
        <v>0</v>
      </c>
    </row>
    <row r="25" customFormat="false" ht="12.6" hidden="false" customHeight="true" outlineLevel="0" collapsed="false">
      <c r="A25" s="38"/>
      <c r="B25" s="39"/>
      <c r="C25" s="39"/>
      <c r="D25" s="49" t="s">
        <v>39</v>
      </c>
      <c r="E25" s="75" t="n">
        <v>443003.99</v>
      </c>
      <c r="F25" s="51"/>
      <c r="G25" s="51"/>
      <c r="H25" s="75" t="n">
        <f aca="false">E25+G25-F25</f>
        <v>443003.99</v>
      </c>
      <c r="I25" s="52" t="n">
        <f aca="false">H25</f>
        <v>443003.99</v>
      </c>
      <c r="J25" s="53"/>
    </row>
    <row r="26" customFormat="false" ht="12.6" hidden="false" customHeight="true" outlineLevel="0" collapsed="false">
      <c r="A26" s="38"/>
      <c r="B26" s="39"/>
      <c r="C26" s="39"/>
      <c r="D26" s="49" t="s">
        <v>40</v>
      </c>
      <c r="E26" s="75"/>
      <c r="F26" s="51"/>
      <c r="G26" s="51"/>
      <c r="H26" s="75"/>
      <c r="I26" s="52"/>
      <c r="J26" s="53"/>
    </row>
    <row r="27" customFormat="false" ht="12.6" hidden="false" customHeight="true" outlineLevel="0" collapsed="false">
      <c r="A27" s="38"/>
      <c r="B27" s="39"/>
      <c r="C27" s="39"/>
      <c r="D27" s="76" t="s">
        <v>41</v>
      </c>
      <c r="E27" s="75"/>
      <c r="F27" s="51"/>
      <c r="G27" s="51"/>
      <c r="H27" s="75"/>
      <c r="I27" s="52"/>
      <c r="J27" s="53"/>
    </row>
    <row r="28" customFormat="false" ht="12.6" hidden="false" customHeight="true" outlineLevel="0" collapsed="false">
      <c r="A28" s="77"/>
      <c r="B28" s="40"/>
      <c r="C28" s="40" t="s">
        <v>42</v>
      </c>
      <c r="D28" s="41" t="s">
        <v>43</v>
      </c>
      <c r="E28" s="78"/>
      <c r="F28" s="42"/>
      <c r="G28" s="42"/>
      <c r="H28" s="78"/>
      <c r="I28" s="58"/>
      <c r="J28" s="59"/>
    </row>
    <row r="29" customFormat="false" ht="12.6" hidden="false" customHeight="true" outlineLevel="0" collapsed="false">
      <c r="A29" s="79" t="s">
        <v>44</v>
      </c>
      <c r="B29" s="80"/>
      <c r="C29" s="80"/>
      <c r="D29" s="81" t="s">
        <v>45</v>
      </c>
      <c r="E29" s="82" t="n">
        <f aca="false">SUM(E30)</f>
        <v>9100</v>
      </c>
      <c r="F29" s="82" t="n">
        <f aca="false">SUM(F30)</f>
        <v>0</v>
      </c>
      <c r="G29" s="82" t="n">
        <f aca="false">SUM(G30)</f>
        <v>0</v>
      </c>
      <c r="H29" s="82" t="n">
        <f aca="false">E29+G29-F29</f>
        <v>9100</v>
      </c>
      <c r="I29" s="31" t="n">
        <f aca="false">SUM(I30)</f>
        <v>9100</v>
      </c>
      <c r="J29" s="83" t="n">
        <f aca="false">SUM(J30)</f>
        <v>0</v>
      </c>
      <c r="L29" s="32" t="n">
        <f aca="false">SUM(I29:J29)</f>
        <v>9100</v>
      </c>
    </row>
    <row r="30" customFormat="false" ht="12.6" hidden="false" customHeight="true" outlineLevel="0" collapsed="false">
      <c r="A30" s="84"/>
      <c r="B30" s="85" t="s">
        <v>46</v>
      </c>
      <c r="C30" s="34"/>
      <c r="D30" s="35" t="s">
        <v>47</v>
      </c>
      <c r="E30" s="86" t="n">
        <f aca="false">SUM(E34)</f>
        <v>9100</v>
      </c>
      <c r="F30" s="36" t="n">
        <f aca="false">SUM(F34)</f>
        <v>0</v>
      </c>
      <c r="G30" s="36" t="n">
        <f aca="false">SUM(G34)</f>
        <v>0</v>
      </c>
      <c r="H30" s="86" t="n">
        <f aca="false">E30+G30-F30</f>
        <v>9100</v>
      </c>
      <c r="I30" s="87" t="n">
        <f aca="false">SUM(I34)</f>
        <v>9100</v>
      </c>
      <c r="J30" s="88" t="n">
        <f aca="false">SUM(J34)</f>
        <v>0</v>
      </c>
      <c r="L30" s="89"/>
    </row>
    <row r="31" customFormat="false" ht="12.6" hidden="false" customHeight="true" outlineLevel="0" collapsed="false">
      <c r="A31" s="90"/>
      <c r="B31" s="91"/>
      <c r="C31" s="91"/>
      <c r="D31" s="49" t="s">
        <v>48</v>
      </c>
      <c r="E31" s="92"/>
      <c r="F31" s="51"/>
      <c r="G31" s="51"/>
      <c r="H31" s="92"/>
      <c r="I31" s="52"/>
      <c r="J31" s="53"/>
      <c r="L31" s="93"/>
    </row>
    <row r="32" customFormat="false" ht="12.6" hidden="false" customHeight="true" outlineLevel="0" collapsed="false">
      <c r="A32" s="90"/>
      <c r="B32" s="91"/>
      <c r="C32" s="91"/>
      <c r="D32" s="49" t="s">
        <v>49</v>
      </c>
      <c r="E32" s="51"/>
      <c r="F32" s="51"/>
      <c r="G32" s="51"/>
      <c r="H32" s="51"/>
      <c r="I32" s="52"/>
      <c r="J32" s="53"/>
      <c r="L32" s="94"/>
    </row>
    <row r="33" customFormat="false" ht="12.6" hidden="false" customHeight="true" outlineLevel="0" collapsed="false">
      <c r="A33" s="90"/>
      <c r="B33" s="91"/>
      <c r="C33" s="91"/>
      <c r="D33" s="49" t="s">
        <v>50</v>
      </c>
      <c r="E33" s="51"/>
      <c r="F33" s="51"/>
      <c r="G33" s="51"/>
      <c r="H33" s="51"/>
      <c r="I33" s="52"/>
      <c r="J33" s="53"/>
      <c r="L33" s="94"/>
    </row>
    <row r="34" customFormat="false" ht="12.6" hidden="false" customHeight="true" outlineLevel="0" collapsed="false">
      <c r="A34" s="95"/>
      <c r="B34" s="96"/>
      <c r="C34" s="40" t="s">
        <v>51</v>
      </c>
      <c r="D34" s="41" t="s">
        <v>52</v>
      </c>
      <c r="E34" s="42" t="n">
        <v>9100</v>
      </c>
      <c r="F34" s="42"/>
      <c r="G34" s="42"/>
      <c r="H34" s="42" t="n">
        <f aca="false">E34+G34-F34</f>
        <v>9100</v>
      </c>
      <c r="I34" s="58" t="n">
        <f aca="false">H34</f>
        <v>9100</v>
      </c>
      <c r="J34" s="59"/>
      <c r="L34" s="94"/>
      <c r="M34" s="1" t="n">
        <v>1700</v>
      </c>
    </row>
    <row r="35" customFormat="false" ht="12.6" hidden="false" customHeight="true" outlineLevel="0" collapsed="false">
      <c r="A35" s="79" t="s">
        <v>53</v>
      </c>
      <c r="B35" s="97"/>
      <c r="C35" s="98"/>
      <c r="D35" s="99" t="s">
        <v>54</v>
      </c>
      <c r="E35" s="82" t="n">
        <f aca="false">SUM(E36,E48)</f>
        <v>52700</v>
      </c>
      <c r="F35" s="82" t="n">
        <f aca="false">SUM(F36,F48)</f>
        <v>0</v>
      </c>
      <c r="G35" s="82" t="n">
        <f aca="false">SUM(G37:G47)</f>
        <v>0</v>
      </c>
      <c r="H35" s="82" t="n">
        <f aca="false">E35+G35-F35</f>
        <v>52700</v>
      </c>
      <c r="I35" s="31" t="n">
        <f aca="false">SUM(I36,I48)</f>
        <v>52700</v>
      </c>
      <c r="J35" s="83" t="n">
        <f aca="false">SUM(J36)</f>
        <v>0</v>
      </c>
      <c r="L35" s="32" t="n">
        <f aca="false">SUM(I35:J35)</f>
        <v>52700</v>
      </c>
    </row>
    <row r="36" customFormat="false" ht="12.6" hidden="false" customHeight="true" outlineLevel="0" collapsed="false">
      <c r="A36" s="90"/>
      <c r="B36" s="100" t="s">
        <v>55</v>
      </c>
      <c r="C36" s="101"/>
      <c r="D36" s="102" t="s">
        <v>56</v>
      </c>
      <c r="E36" s="36" t="n">
        <f aca="false">SUM(E37:E47)</f>
        <v>52700</v>
      </c>
      <c r="F36" s="36" t="n">
        <f aca="false">SUM(F37:F46)</f>
        <v>0</v>
      </c>
      <c r="G36" s="36" t="n">
        <f aca="false">SUM(G37:G47)</f>
        <v>0</v>
      </c>
      <c r="H36" s="36" t="n">
        <f aca="false">SUM(H37:H47)</f>
        <v>52700</v>
      </c>
      <c r="I36" s="36" t="n">
        <f aca="false">SUM(I37:I47)</f>
        <v>52700</v>
      </c>
      <c r="J36" s="103" t="n">
        <f aca="false">SUM(J37:J47)</f>
        <v>0</v>
      </c>
      <c r="L36" s="94"/>
    </row>
    <row r="37" customFormat="false" ht="12.6" hidden="false" customHeight="true" outlineLevel="0" collapsed="false">
      <c r="A37" s="90"/>
      <c r="B37" s="91"/>
      <c r="C37" s="45" t="s">
        <v>57</v>
      </c>
      <c r="D37" s="104" t="s">
        <v>58</v>
      </c>
      <c r="E37" s="47" t="n">
        <v>26700</v>
      </c>
      <c r="F37" s="47"/>
      <c r="G37" s="47"/>
      <c r="H37" s="47" t="n">
        <f aca="false">E37+G37-F37</f>
        <v>26700</v>
      </c>
      <c r="I37" s="43" t="n">
        <f aca="false">H37</f>
        <v>26700</v>
      </c>
      <c r="J37" s="44"/>
      <c r="L37" s="94"/>
    </row>
    <row r="38" customFormat="false" ht="12.6" hidden="false" customHeight="true" outlineLevel="0" collapsed="false">
      <c r="A38" s="90"/>
      <c r="B38" s="91"/>
      <c r="C38" s="45" t="s">
        <v>27</v>
      </c>
      <c r="D38" s="41" t="s">
        <v>28</v>
      </c>
      <c r="E38" s="47" t="n">
        <v>26000</v>
      </c>
      <c r="F38" s="47"/>
      <c r="G38" s="47"/>
      <c r="H38" s="105" t="n">
        <f aca="false">E38+G38-F38</f>
        <v>26000</v>
      </c>
      <c r="I38" s="43" t="n">
        <f aca="false">H38</f>
        <v>26000</v>
      </c>
      <c r="J38" s="44"/>
      <c r="L38" s="94"/>
    </row>
    <row r="39" customFormat="false" ht="12.6" hidden="false" customHeight="true" outlineLevel="0" collapsed="false">
      <c r="A39" s="90"/>
      <c r="B39" s="91"/>
      <c r="C39" s="39" t="s">
        <v>59</v>
      </c>
      <c r="D39" s="49" t="s">
        <v>60</v>
      </c>
      <c r="E39" s="51" t="n">
        <v>0</v>
      </c>
      <c r="F39" s="51"/>
      <c r="G39" s="51"/>
      <c r="H39" s="106" t="n">
        <f aca="false">E39+G39-F39</f>
        <v>0</v>
      </c>
      <c r="I39" s="52"/>
      <c r="J39" s="53" t="n">
        <f aca="false">H39</f>
        <v>0</v>
      </c>
      <c r="L39" s="94"/>
    </row>
    <row r="40" customFormat="false" ht="12.6" hidden="false" customHeight="true" outlineLevel="0" collapsed="false">
      <c r="A40" s="90"/>
      <c r="B40" s="91"/>
      <c r="C40" s="39"/>
      <c r="D40" s="49" t="s">
        <v>61</v>
      </c>
      <c r="E40" s="51"/>
      <c r="F40" s="51"/>
      <c r="G40" s="51"/>
      <c r="H40" s="106"/>
      <c r="I40" s="52"/>
      <c r="J40" s="53"/>
      <c r="L40" s="94"/>
    </row>
    <row r="41" customFormat="false" ht="12.6" hidden="false" customHeight="true" outlineLevel="0" collapsed="false">
      <c r="A41" s="90"/>
      <c r="B41" s="91"/>
      <c r="C41" s="40"/>
      <c r="D41" s="41" t="s">
        <v>62</v>
      </c>
      <c r="E41" s="42"/>
      <c r="F41" s="42"/>
      <c r="G41" s="42"/>
      <c r="H41" s="42"/>
      <c r="I41" s="58"/>
      <c r="J41" s="59"/>
      <c r="L41" s="94"/>
    </row>
    <row r="42" customFormat="false" ht="12.6" hidden="false" customHeight="true" outlineLevel="0" collapsed="false">
      <c r="A42" s="90"/>
      <c r="B42" s="91"/>
      <c r="C42" s="39" t="s">
        <v>63</v>
      </c>
      <c r="D42" s="49" t="s">
        <v>64</v>
      </c>
      <c r="E42" s="51" t="n">
        <v>0</v>
      </c>
      <c r="F42" s="51"/>
      <c r="G42" s="51"/>
      <c r="H42" s="107" t="n">
        <f aca="false">E42+G42-F42</f>
        <v>0</v>
      </c>
      <c r="I42" s="52"/>
      <c r="J42" s="53" t="n">
        <f aca="false">H42</f>
        <v>0</v>
      </c>
      <c r="L42" s="94"/>
    </row>
    <row r="43" customFormat="false" ht="12.6" hidden="false" customHeight="true" outlineLevel="0" collapsed="false">
      <c r="A43" s="90"/>
      <c r="B43" s="91"/>
      <c r="C43" s="39"/>
      <c r="D43" s="49" t="s">
        <v>65</v>
      </c>
      <c r="E43" s="51"/>
      <c r="F43" s="51"/>
      <c r="G43" s="51"/>
      <c r="H43" s="51"/>
      <c r="I43" s="52"/>
      <c r="J43" s="53"/>
      <c r="L43" s="94"/>
    </row>
    <row r="44" customFormat="false" ht="12.6" hidden="false" customHeight="true" outlineLevel="0" collapsed="false">
      <c r="A44" s="90"/>
      <c r="B44" s="91"/>
      <c r="C44" s="40"/>
      <c r="D44" s="41" t="s">
        <v>66</v>
      </c>
      <c r="E44" s="42"/>
      <c r="F44" s="42"/>
      <c r="G44" s="42"/>
      <c r="H44" s="42"/>
      <c r="I44" s="58"/>
      <c r="J44" s="59"/>
      <c r="L44" s="94"/>
    </row>
    <row r="45" customFormat="false" ht="12.6" hidden="false" customHeight="true" outlineLevel="0" collapsed="false">
      <c r="A45" s="90"/>
      <c r="B45" s="91"/>
      <c r="C45" s="39" t="s">
        <v>33</v>
      </c>
      <c r="D45" s="61" t="s">
        <v>34</v>
      </c>
      <c r="E45" s="51" t="n">
        <v>0</v>
      </c>
      <c r="F45" s="51"/>
      <c r="G45" s="51"/>
      <c r="H45" s="107" t="n">
        <f aca="false">E45+G45-F45</f>
        <v>0</v>
      </c>
      <c r="I45" s="52"/>
      <c r="J45" s="53" t="n">
        <f aca="false">H45</f>
        <v>0</v>
      </c>
      <c r="L45" s="94"/>
    </row>
    <row r="46" customFormat="false" ht="12.6" hidden="false" customHeight="true" outlineLevel="0" collapsed="false">
      <c r="A46" s="90"/>
      <c r="B46" s="91"/>
      <c r="C46" s="39"/>
      <c r="D46" s="49" t="s">
        <v>35</v>
      </c>
      <c r="E46" s="51"/>
      <c r="F46" s="51"/>
      <c r="G46" s="51"/>
      <c r="H46" s="51"/>
      <c r="I46" s="52"/>
      <c r="J46" s="53"/>
      <c r="L46" s="94"/>
    </row>
    <row r="47" customFormat="false" ht="12.6" hidden="false" customHeight="true" outlineLevel="0" collapsed="false">
      <c r="A47" s="90"/>
      <c r="B47" s="91"/>
      <c r="C47" s="39"/>
      <c r="D47" s="41" t="s">
        <v>36</v>
      </c>
      <c r="E47" s="51"/>
      <c r="F47" s="51"/>
      <c r="G47" s="51"/>
      <c r="H47" s="51"/>
      <c r="I47" s="52"/>
      <c r="J47" s="53"/>
      <c r="L47" s="94"/>
    </row>
    <row r="48" customFormat="false" ht="12.6" hidden="false" customHeight="true" outlineLevel="0" collapsed="false">
      <c r="A48" s="90"/>
      <c r="B48" s="108" t="s">
        <v>67</v>
      </c>
      <c r="C48" s="109"/>
      <c r="D48" s="102" t="s">
        <v>68</v>
      </c>
      <c r="E48" s="110" t="n">
        <f aca="false">SUM(E49)</f>
        <v>0</v>
      </c>
      <c r="F48" s="110" t="n">
        <f aca="false">SUM(F49)</f>
        <v>0</v>
      </c>
      <c r="G48" s="110" t="n">
        <f aca="false">SUM(G49)</f>
        <v>0</v>
      </c>
      <c r="H48" s="110" t="n">
        <f aca="false">E48+G48-F48</f>
        <v>0</v>
      </c>
      <c r="I48" s="87" t="n">
        <f aca="false">SUM(I49)</f>
        <v>0</v>
      </c>
      <c r="J48" s="88"/>
      <c r="L48" s="94"/>
    </row>
    <row r="49" customFormat="false" ht="12.6" hidden="false" customHeight="true" outlineLevel="0" collapsed="false">
      <c r="A49" s="90"/>
      <c r="B49" s="91"/>
      <c r="C49" s="39" t="s">
        <v>69</v>
      </c>
      <c r="D49" s="49" t="s">
        <v>70</v>
      </c>
      <c r="E49" s="51" t="n">
        <v>0</v>
      </c>
      <c r="F49" s="51"/>
      <c r="G49" s="51"/>
      <c r="H49" s="51" t="n">
        <f aca="false">E49+G49-F49</f>
        <v>0</v>
      </c>
      <c r="I49" s="52" t="n">
        <f aca="false">H49</f>
        <v>0</v>
      </c>
      <c r="J49" s="53"/>
      <c r="L49" s="94"/>
    </row>
    <row r="50" customFormat="false" ht="12.6" hidden="false" customHeight="true" outlineLevel="0" collapsed="false">
      <c r="A50" s="95"/>
      <c r="B50" s="96"/>
      <c r="C50" s="40"/>
      <c r="D50" s="41" t="s">
        <v>71</v>
      </c>
      <c r="E50" s="42"/>
      <c r="F50" s="42"/>
      <c r="G50" s="42"/>
      <c r="H50" s="42"/>
      <c r="I50" s="58"/>
      <c r="J50" s="59"/>
      <c r="L50" s="94"/>
    </row>
    <row r="51" customFormat="false" ht="12.6" hidden="false" customHeight="true" outlineLevel="0" collapsed="false">
      <c r="A51" s="79" t="s">
        <v>72</v>
      </c>
      <c r="B51" s="80"/>
      <c r="C51" s="80"/>
      <c r="D51" s="81" t="s">
        <v>73</v>
      </c>
      <c r="E51" s="82" t="n">
        <f aca="false">SUM(E52,)</f>
        <v>487350</v>
      </c>
      <c r="F51" s="82" t="n">
        <f aca="false">SUM(F52,)</f>
        <v>0</v>
      </c>
      <c r="G51" s="82" t="n">
        <f aca="false">SUM(G52,)</f>
        <v>0</v>
      </c>
      <c r="H51" s="82" t="n">
        <f aca="false">E51+G51-F51</f>
        <v>487350</v>
      </c>
      <c r="I51" s="31" t="n">
        <f aca="false">SUM(I52)</f>
        <v>11350</v>
      </c>
      <c r="J51" s="83" t="n">
        <f aca="false">SUM(J52)</f>
        <v>476000</v>
      </c>
      <c r="L51" s="32" t="n">
        <f aca="false">SUM(I51:J51)</f>
        <v>487350</v>
      </c>
    </row>
    <row r="52" customFormat="false" ht="12.6" hidden="false" customHeight="true" outlineLevel="0" collapsed="false">
      <c r="A52" s="33"/>
      <c r="B52" s="34" t="s">
        <v>74</v>
      </c>
      <c r="C52" s="34"/>
      <c r="D52" s="35" t="s">
        <v>75</v>
      </c>
      <c r="E52" s="36" t="n">
        <f aca="false">SUM(E54,E59,E60,E61,E62,E55)</f>
        <v>487350</v>
      </c>
      <c r="F52" s="36" t="n">
        <f aca="false">SUM(F53:F61)</f>
        <v>0</v>
      </c>
      <c r="G52" s="36" t="n">
        <f aca="false">SUM(G53:G62)</f>
        <v>0</v>
      </c>
      <c r="H52" s="36" t="n">
        <f aca="false">E52+G52-F52</f>
        <v>487350</v>
      </c>
      <c r="I52" s="87" t="n">
        <f aca="false">SUM(I53:I62)</f>
        <v>11350</v>
      </c>
      <c r="J52" s="88" t="n">
        <f aca="false">SUM(J53:J62)</f>
        <v>476000</v>
      </c>
      <c r="L52" s="94"/>
    </row>
    <row r="53" customFormat="false" ht="12.6" hidden="false" customHeight="true" outlineLevel="0" collapsed="false">
      <c r="A53" s="38"/>
      <c r="B53" s="39"/>
      <c r="C53" s="39"/>
      <c r="D53" s="49" t="s">
        <v>76</v>
      </c>
      <c r="E53" s="51"/>
      <c r="F53" s="51"/>
      <c r="G53" s="51"/>
      <c r="H53" s="51"/>
      <c r="I53" s="52"/>
      <c r="J53" s="53"/>
      <c r="L53" s="111"/>
    </row>
    <row r="54" customFormat="false" ht="12.6" hidden="false" customHeight="true" outlineLevel="0" collapsed="false">
      <c r="A54" s="38"/>
      <c r="B54" s="39"/>
      <c r="C54" s="40" t="s">
        <v>77</v>
      </c>
      <c r="D54" s="41" t="s">
        <v>78</v>
      </c>
      <c r="E54" s="42" t="n">
        <v>26000</v>
      </c>
      <c r="F54" s="42"/>
      <c r="G54" s="42"/>
      <c r="H54" s="42" t="n">
        <f aca="false">E54+G54-F54</f>
        <v>26000</v>
      </c>
      <c r="I54" s="58"/>
      <c r="J54" s="59" t="n">
        <f aca="false">H54</f>
        <v>26000</v>
      </c>
      <c r="L54" s="112"/>
    </row>
    <row r="55" customFormat="false" ht="12.6" hidden="false" customHeight="true" outlineLevel="0" collapsed="false">
      <c r="A55" s="38"/>
      <c r="B55" s="39"/>
      <c r="C55" s="45" t="s">
        <v>57</v>
      </c>
      <c r="D55" s="104" t="s">
        <v>58</v>
      </c>
      <c r="E55" s="47" t="n">
        <v>100</v>
      </c>
      <c r="F55" s="47"/>
      <c r="G55" s="47"/>
      <c r="H55" s="47" t="n">
        <f aca="false">E55+G55-F55</f>
        <v>100</v>
      </c>
      <c r="I55" s="43" t="n">
        <f aca="false">H55</f>
        <v>100</v>
      </c>
      <c r="J55" s="44"/>
      <c r="L55" s="94"/>
    </row>
    <row r="56" customFormat="false" ht="12.6" hidden="false" customHeight="true" outlineLevel="0" collapsed="false">
      <c r="A56" s="38"/>
      <c r="B56" s="39"/>
      <c r="C56" s="39"/>
      <c r="D56" s="49" t="s">
        <v>48</v>
      </c>
      <c r="E56" s="51"/>
      <c r="F56" s="51"/>
      <c r="G56" s="51"/>
      <c r="H56" s="51"/>
      <c r="I56" s="52"/>
      <c r="J56" s="53"/>
      <c r="L56" s="94"/>
    </row>
    <row r="57" customFormat="false" ht="12.6" hidden="false" customHeight="true" outlineLevel="0" collapsed="false">
      <c r="A57" s="38"/>
      <c r="B57" s="39"/>
      <c r="C57" s="39"/>
      <c r="D57" s="49" t="s">
        <v>49</v>
      </c>
      <c r="E57" s="51"/>
      <c r="F57" s="51"/>
      <c r="G57" s="51"/>
      <c r="H57" s="51"/>
      <c r="I57" s="52"/>
      <c r="J57" s="53"/>
      <c r="L57" s="94"/>
    </row>
    <row r="58" customFormat="false" ht="12.6" hidden="false" customHeight="true" outlineLevel="0" collapsed="false">
      <c r="A58" s="38"/>
      <c r="B58" s="39"/>
      <c r="C58" s="39"/>
      <c r="D58" s="49" t="s">
        <v>50</v>
      </c>
      <c r="E58" s="51"/>
      <c r="F58" s="51"/>
      <c r="G58" s="51"/>
      <c r="H58" s="51"/>
      <c r="I58" s="52"/>
      <c r="J58" s="53"/>
      <c r="L58" s="94"/>
    </row>
    <row r="59" customFormat="false" ht="12.6" hidden="false" customHeight="true" outlineLevel="0" collapsed="false">
      <c r="A59" s="38"/>
      <c r="B59" s="39"/>
      <c r="C59" s="40" t="s">
        <v>51</v>
      </c>
      <c r="D59" s="41" t="s">
        <v>52</v>
      </c>
      <c r="E59" s="42" t="n">
        <v>80000</v>
      </c>
      <c r="F59" s="42"/>
      <c r="G59" s="42"/>
      <c r="H59" s="42" t="n">
        <f aca="false">E59+G59-F59</f>
        <v>80000</v>
      </c>
      <c r="I59" s="58"/>
      <c r="J59" s="59" t="n">
        <f aca="false">H59</f>
        <v>80000</v>
      </c>
      <c r="L59" s="113"/>
    </row>
    <row r="60" customFormat="false" ht="12.6" hidden="false" customHeight="true" outlineLevel="0" collapsed="false">
      <c r="A60" s="114"/>
      <c r="B60" s="115"/>
      <c r="C60" s="40" t="s">
        <v>79</v>
      </c>
      <c r="D60" s="61" t="s">
        <v>80</v>
      </c>
      <c r="E60" s="42" t="n">
        <v>370000</v>
      </c>
      <c r="F60" s="51"/>
      <c r="G60" s="51"/>
      <c r="H60" s="47" t="n">
        <f aca="false">E60+G60-F60</f>
        <v>370000</v>
      </c>
      <c r="I60" s="43"/>
      <c r="J60" s="44" t="n">
        <f aca="false">H60</f>
        <v>370000</v>
      </c>
      <c r="L60" s="112"/>
    </row>
    <row r="61" customFormat="false" ht="12.6" hidden="false" customHeight="true" outlineLevel="0" collapsed="false">
      <c r="A61" s="114"/>
      <c r="B61" s="115"/>
      <c r="C61" s="45" t="s">
        <v>23</v>
      </c>
      <c r="D61" s="46" t="s">
        <v>24</v>
      </c>
      <c r="E61" s="47" t="n">
        <v>4750</v>
      </c>
      <c r="F61" s="47"/>
      <c r="G61" s="47"/>
      <c r="H61" s="47" t="n">
        <f aca="false">E61+G61-F61</f>
        <v>4750</v>
      </c>
      <c r="I61" s="58" t="n">
        <f aca="false">H61</f>
        <v>4750</v>
      </c>
      <c r="J61" s="59"/>
      <c r="L61" s="94"/>
    </row>
    <row r="62" customFormat="false" ht="12.6" hidden="false" customHeight="true" outlineLevel="0" collapsed="false">
      <c r="A62" s="77"/>
      <c r="B62" s="40"/>
      <c r="C62" s="45" t="s">
        <v>27</v>
      </c>
      <c r="D62" s="116" t="s">
        <v>28</v>
      </c>
      <c r="E62" s="47" t="n">
        <v>6500</v>
      </c>
      <c r="F62" s="117"/>
      <c r="G62" s="118"/>
      <c r="H62" s="47" t="n">
        <f aca="false">E62+G62-F62</f>
        <v>6500</v>
      </c>
      <c r="I62" s="43" t="n">
        <f aca="false">H62</f>
        <v>6500</v>
      </c>
      <c r="J62" s="119"/>
      <c r="L62" s="94"/>
    </row>
    <row r="63" customFormat="false" ht="12.6" hidden="false" customHeight="true" outlineLevel="0" collapsed="false">
      <c r="A63" s="79" t="s">
        <v>81</v>
      </c>
      <c r="B63" s="80"/>
      <c r="C63" s="80"/>
      <c r="D63" s="81" t="s">
        <v>82</v>
      </c>
      <c r="E63" s="82" t="n">
        <f aca="false">SUM(E64,E69)</f>
        <v>278200</v>
      </c>
      <c r="F63" s="82" t="n">
        <f aca="false">SUM(F64,F69)</f>
        <v>0</v>
      </c>
      <c r="G63" s="82" t="n">
        <f aca="false">SUM(G64,G69)</f>
        <v>0</v>
      </c>
      <c r="H63" s="82" t="n">
        <f aca="false">E63+G62:G63-F63</f>
        <v>278200</v>
      </c>
      <c r="I63" s="31" t="n">
        <f aca="false">SUM(I64,I69)</f>
        <v>278200</v>
      </c>
      <c r="J63" s="83" t="n">
        <f aca="false">SUM(J64,J69)</f>
        <v>0</v>
      </c>
      <c r="L63" s="32" t="n">
        <f aca="false">SUM(I63:J63)</f>
        <v>278200</v>
      </c>
    </row>
    <row r="64" customFormat="false" ht="12.6" hidden="false" customHeight="true" outlineLevel="0" collapsed="false">
      <c r="A64" s="120"/>
      <c r="B64" s="121" t="s">
        <v>83</v>
      </c>
      <c r="C64" s="122"/>
      <c r="D64" s="123" t="s">
        <v>84</v>
      </c>
      <c r="E64" s="86" t="n">
        <f aca="false">SUM(E65:E68)</f>
        <v>277000</v>
      </c>
      <c r="F64" s="86" t="n">
        <f aca="false">SUM(F65:F68)</f>
        <v>0</v>
      </c>
      <c r="G64" s="86" t="n">
        <f aca="false">SUM(G65:G68)</f>
        <v>0</v>
      </c>
      <c r="H64" s="86" t="n">
        <f aca="false">E64+G64-F64</f>
        <v>277000</v>
      </c>
      <c r="I64" s="87" t="n">
        <f aca="false">SUM(I65:I68)</f>
        <v>277000</v>
      </c>
      <c r="J64" s="88" t="n">
        <f aca="false">SUM(J65:J68)</f>
        <v>0</v>
      </c>
      <c r="L64" s="94"/>
    </row>
    <row r="65" customFormat="false" ht="12.6" hidden="false" customHeight="true" outlineLevel="0" collapsed="false">
      <c r="A65" s="124"/>
      <c r="B65" s="125"/>
      <c r="C65" s="126" t="s">
        <v>85</v>
      </c>
      <c r="D65" s="127" t="s">
        <v>86</v>
      </c>
      <c r="E65" s="128"/>
      <c r="F65" s="129"/>
      <c r="G65" s="130"/>
      <c r="H65" s="128"/>
      <c r="I65" s="52"/>
      <c r="J65" s="53"/>
      <c r="L65" s="94"/>
    </row>
    <row r="66" customFormat="false" ht="12.6" hidden="false" customHeight="true" outlineLevel="0" collapsed="false">
      <c r="A66" s="124"/>
      <c r="B66" s="131"/>
      <c r="C66" s="132"/>
      <c r="D66" s="133" t="s">
        <v>87</v>
      </c>
      <c r="E66" s="134" t="n">
        <v>27000</v>
      </c>
      <c r="F66" s="134"/>
      <c r="G66" s="134"/>
      <c r="H66" s="42" t="n">
        <f aca="false">E66+G66-F66</f>
        <v>27000</v>
      </c>
      <c r="I66" s="58" t="n">
        <f aca="false">H66</f>
        <v>27000</v>
      </c>
      <c r="J66" s="59"/>
      <c r="L66" s="94"/>
    </row>
    <row r="67" customFormat="false" ht="12.6" hidden="false" customHeight="true" outlineLevel="0" collapsed="false">
      <c r="A67" s="124"/>
      <c r="B67" s="131"/>
      <c r="C67" s="40" t="s">
        <v>25</v>
      </c>
      <c r="D67" s="41" t="s">
        <v>26</v>
      </c>
      <c r="E67" s="129" t="n">
        <v>249000</v>
      </c>
      <c r="F67" s="51"/>
      <c r="G67" s="51"/>
      <c r="H67" s="47" t="n">
        <f aca="false">E67+G67-F67</f>
        <v>249000</v>
      </c>
      <c r="I67" s="43" t="n">
        <f aca="false">H67</f>
        <v>249000</v>
      </c>
      <c r="J67" s="44"/>
      <c r="L67" s="94"/>
    </row>
    <row r="68" customFormat="false" ht="12.6" hidden="false" customHeight="true" outlineLevel="0" collapsed="false">
      <c r="A68" s="124"/>
      <c r="B68" s="135"/>
      <c r="C68" s="136" t="s">
        <v>27</v>
      </c>
      <c r="D68" s="137" t="s">
        <v>28</v>
      </c>
      <c r="E68" s="138" t="n">
        <v>1000</v>
      </c>
      <c r="F68" s="138"/>
      <c r="G68" s="138"/>
      <c r="H68" s="47" t="n">
        <f aca="false">E68+G68-F68</f>
        <v>1000</v>
      </c>
      <c r="I68" s="139" t="n">
        <f aca="false">H68</f>
        <v>1000</v>
      </c>
      <c r="J68" s="140"/>
      <c r="L68" s="94"/>
    </row>
    <row r="69" customFormat="false" ht="12.6" hidden="false" customHeight="true" outlineLevel="0" collapsed="false">
      <c r="A69" s="114"/>
      <c r="B69" s="141" t="s">
        <v>88</v>
      </c>
      <c r="C69" s="34"/>
      <c r="D69" s="35" t="s">
        <v>89</v>
      </c>
      <c r="E69" s="36" t="n">
        <f aca="false">SUM(E70,)</f>
        <v>1200</v>
      </c>
      <c r="F69" s="36" t="n">
        <f aca="false">SUM(F70:F70)</f>
        <v>0</v>
      </c>
      <c r="G69" s="36" t="n">
        <f aca="false">SUM(G70:G70)</f>
        <v>0</v>
      </c>
      <c r="H69" s="36" t="n">
        <f aca="false">E69+G69-F69</f>
        <v>1200</v>
      </c>
      <c r="I69" s="87" t="n">
        <f aca="false">SUM(I70:I70)</f>
        <v>1200</v>
      </c>
      <c r="J69" s="88" t="n">
        <f aca="false">SUM(J70:J70)</f>
        <v>0</v>
      </c>
      <c r="L69" s="94"/>
    </row>
    <row r="70" customFormat="false" ht="12.6" hidden="false" customHeight="true" outlineLevel="0" collapsed="false">
      <c r="A70" s="142"/>
      <c r="B70" s="77"/>
      <c r="C70" s="45" t="s">
        <v>57</v>
      </c>
      <c r="D70" s="46" t="s">
        <v>58</v>
      </c>
      <c r="E70" s="47" t="n">
        <v>1200</v>
      </c>
      <c r="F70" s="47"/>
      <c r="G70" s="47"/>
      <c r="H70" s="47" t="n">
        <f aca="false">E70+G70-F70</f>
        <v>1200</v>
      </c>
      <c r="I70" s="43" t="n">
        <f aca="false">H70</f>
        <v>1200</v>
      </c>
      <c r="J70" s="44"/>
      <c r="L70" s="94"/>
    </row>
    <row r="71" customFormat="false" ht="12.6" hidden="false" customHeight="true" outlineLevel="0" collapsed="false">
      <c r="A71" s="143" t="s">
        <v>90</v>
      </c>
      <c r="B71" s="79"/>
      <c r="C71" s="80"/>
      <c r="D71" s="29" t="s">
        <v>91</v>
      </c>
      <c r="E71" s="30" t="n">
        <f aca="false">SUM(E72,E80,E83)</f>
        <v>84439</v>
      </c>
      <c r="F71" s="30" t="n">
        <f aca="false">SUM(F72,F80,F83)</f>
        <v>0</v>
      </c>
      <c r="G71" s="30" t="n">
        <f aca="false">SUM(G72,G80,G83)</f>
        <v>0</v>
      </c>
      <c r="H71" s="30" t="n">
        <f aca="false">SUM(H72,H80,H83)</f>
        <v>84439</v>
      </c>
      <c r="I71" s="30" t="n">
        <f aca="false">SUM(I72,I80,I83)</f>
        <v>84439</v>
      </c>
      <c r="J71" s="144" t="n">
        <f aca="false">SUM(J72,J80,J83)</f>
        <v>0</v>
      </c>
      <c r="L71" s="32" t="n">
        <f aca="false">SUM(I71:J71)</f>
        <v>84439</v>
      </c>
    </row>
    <row r="72" customFormat="false" ht="12.6" hidden="false" customHeight="true" outlineLevel="0" collapsed="false">
      <c r="A72" s="145"/>
      <c r="B72" s="141" t="s">
        <v>92</v>
      </c>
      <c r="C72" s="34"/>
      <c r="D72" s="35" t="s">
        <v>93</v>
      </c>
      <c r="E72" s="36" t="n">
        <f aca="false">SUM(E76,E79)</f>
        <v>69010</v>
      </c>
      <c r="F72" s="36" t="n">
        <f aca="false">SUM(F76,F79)</f>
        <v>0</v>
      </c>
      <c r="G72" s="36" t="n">
        <f aca="false">SUM(G76,G79)</f>
        <v>0</v>
      </c>
      <c r="H72" s="36" t="n">
        <f aca="false">SUM(H76,H79)</f>
        <v>69010</v>
      </c>
      <c r="I72" s="36" t="n">
        <f aca="false">SUM(I76,I79)</f>
        <v>69010</v>
      </c>
      <c r="J72" s="37" t="n">
        <f aca="false">SUM(J76,J79)</f>
        <v>0</v>
      </c>
      <c r="L72" s="94"/>
    </row>
    <row r="73" customFormat="false" ht="12.6" hidden="false" customHeight="true" outlineLevel="0" collapsed="false">
      <c r="A73" s="114"/>
      <c r="B73" s="38"/>
      <c r="C73" s="39"/>
      <c r="D73" s="49" t="s">
        <v>39</v>
      </c>
      <c r="E73" s="51"/>
      <c r="F73" s="51"/>
      <c r="G73" s="51"/>
      <c r="H73" s="51"/>
      <c r="I73" s="52"/>
      <c r="J73" s="53"/>
      <c r="L73" s="111"/>
    </row>
    <row r="74" customFormat="false" ht="12.6" hidden="false" customHeight="true" outlineLevel="0" collapsed="false">
      <c r="A74" s="114"/>
      <c r="B74" s="38"/>
      <c r="C74" s="39"/>
      <c r="D74" s="49" t="s">
        <v>40</v>
      </c>
      <c r="E74" s="51"/>
      <c r="F74" s="51"/>
      <c r="G74" s="51"/>
      <c r="H74" s="51"/>
      <c r="I74" s="52"/>
      <c r="J74" s="53"/>
      <c r="L74" s="146"/>
    </row>
    <row r="75" customFormat="false" ht="12.6" hidden="false" customHeight="true" outlineLevel="0" collapsed="false">
      <c r="A75" s="114"/>
      <c r="B75" s="114"/>
      <c r="C75" s="39"/>
      <c r="D75" s="76" t="s">
        <v>41</v>
      </c>
      <c r="E75" s="51"/>
      <c r="F75" s="51"/>
      <c r="G75" s="106"/>
      <c r="H75" s="51"/>
      <c r="I75" s="52"/>
      <c r="J75" s="53"/>
      <c r="L75" s="147"/>
    </row>
    <row r="76" customFormat="false" ht="12.6" hidden="false" customHeight="true" outlineLevel="0" collapsed="false">
      <c r="A76" s="114"/>
      <c r="B76" s="38"/>
      <c r="C76" s="40" t="s">
        <v>42</v>
      </c>
      <c r="D76" s="41" t="s">
        <v>43</v>
      </c>
      <c r="E76" s="42" t="n">
        <v>69000</v>
      </c>
      <c r="F76" s="42"/>
      <c r="G76" s="42"/>
      <c r="H76" s="42" t="n">
        <f aca="false">E76+G76-F76</f>
        <v>69000</v>
      </c>
      <c r="I76" s="58" t="n">
        <f aca="false">H76</f>
        <v>69000</v>
      </c>
      <c r="J76" s="59"/>
      <c r="L76" s="147"/>
    </row>
    <row r="77" customFormat="false" ht="12.6" hidden="false" customHeight="true" outlineLevel="0" collapsed="false">
      <c r="A77" s="114"/>
      <c r="B77" s="38"/>
      <c r="C77" s="60" t="s">
        <v>94</v>
      </c>
      <c r="D77" s="61" t="s">
        <v>95</v>
      </c>
      <c r="E77" s="62"/>
      <c r="F77" s="62"/>
      <c r="G77" s="62"/>
      <c r="H77" s="62"/>
      <c r="I77" s="148"/>
      <c r="J77" s="149"/>
      <c r="L77" s="147"/>
    </row>
    <row r="78" customFormat="false" ht="12.6" hidden="false" customHeight="true" outlineLevel="0" collapsed="false">
      <c r="A78" s="114"/>
      <c r="B78" s="38"/>
      <c r="C78" s="39"/>
      <c r="D78" s="49" t="s">
        <v>96</v>
      </c>
      <c r="E78" s="51"/>
      <c r="F78" s="51"/>
      <c r="G78" s="51"/>
      <c r="H78" s="51"/>
      <c r="I78" s="52"/>
      <c r="J78" s="53"/>
      <c r="L78" s="147"/>
    </row>
    <row r="79" customFormat="false" ht="12.6" hidden="false" customHeight="true" outlineLevel="0" collapsed="false">
      <c r="A79" s="114"/>
      <c r="B79" s="150"/>
      <c r="C79" s="63"/>
      <c r="D79" s="64" t="s">
        <v>97</v>
      </c>
      <c r="E79" s="66" t="n">
        <v>10</v>
      </c>
      <c r="F79" s="66"/>
      <c r="G79" s="66"/>
      <c r="H79" s="66" t="n">
        <f aca="false">E79+G79-F79</f>
        <v>10</v>
      </c>
      <c r="I79" s="67" t="n">
        <f aca="false">H79</f>
        <v>10</v>
      </c>
      <c r="J79" s="68"/>
      <c r="L79" s="147"/>
    </row>
    <row r="80" customFormat="false" ht="12.6" hidden="false" customHeight="true" outlineLevel="0" collapsed="false">
      <c r="A80" s="114"/>
      <c r="B80" s="151" t="s">
        <v>98</v>
      </c>
      <c r="C80" s="96"/>
      <c r="D80" s="152" t="s">
        <v>99</v>
      </c>
      <c r="E80" s="72" t="n">
        <f aca="false">SUM(E81:E82)</f>
        <v>1100</v>
      </c>
      <c r="F80" s="72" t="n">
        <f aca="false">SUM(F81:F82)</f>
        <v>0</v>
      </c>
      <c r="G80" s="72" t="n">
        <f aca="false">SUM(G81:G82)</f>
        <v>0</v>
      </c>
      <c r="H80" s="72" t="n">
        <f aca="false">SUM(H81:H82)</f>
        <v>1100</v>
      </c>
      <c r="I80" s="72" t="n">
        <f aca="false">SUM(I81:I82)</f>
        <v>1100</v>
      </c>
      <c r="J80" s="153" t="n">
        <f aca="false">SUM(J81:J82)</f>
        <v>0</v>
      </c>
      <c r="L80" s="112"/>
    </row>
    <row r="81" customFormat="false" ht="12.6" hidden="false" customHeight="true" outlineLevel="0" collapsed="false">
      <c r="A81" s="114"/>
      <c r="B81" s="154"/>
      <c r="C81" s="155" t="s">
        <v>57</v>
      </c>
      <c r="D81" s="41" t="s">
        <v>26</v>
      </c>
      <c r="E81" s="156" t="n">
        <v>100</v>
      </c>
      <c r="F81" s="156"/>
      <c r="G81" s="156"/>
      <c r="H81" s="156" t="n">
        <f aca="false">E81+G81-F81</f>
        <v>100</v>
      </c>
      <c r="I81" s="58" t="n">
        <f aca="false">H81</f>
        <v>100</v>
      </c>
      <c r="J81" s="157"/>
      <c r="L81" s="112"/>
    </row>
    <row r="82" customFormat="false" ht="12.6" hidden="false" customHeight="true" outlineLevel="0" collapsed="false">
      <c r="A82" s="142"/>
      <c r="B82" s="77"/>
      <c r="C82" s="45" t="s">
        <v>27</v>
      </c>
      <c r="D82" s="46" t="s">
        <v>28</v>
      </c>
      <c r="E82" s="47" t="n">
        <v>1000</v>
      </c>
      <c r="F82" s="47"/>
      <c r="G82" s="47"/>
      <c r="H82" s="47" t="n">
        <f aca="false">E82+G82-F82</f>
        <v>1000</v>
      </c>
      <c r="I82" s="43" t="n">
        <f aca="false">H82</f>
        <v>1000</v>
      </c>
      <c r="J82" s="44"/>
      <c r="L82" s="94"/>
    </row>
    <row r="83" customFormat="false" ht="12.6" hidden="false" customHeight="true" outlineLevel="0" collapsed="false">
      <c r="A83" s="114"/>
      <c r="B83" s="158" t="s">
        <v>100</v>
      </c>
      <c r="C83" s="159"/>
      <c r="D83" s="160" t="s">
        <v>101</v>
      </c>
      <c r="E83" s="161" t="n">
        <f aca="false">SUM(E87)</f>
        <v>14329</v>
      </c>
      <c r="F83" s="161" t="n">
        <f aca="false">SUM(F87)</f>
        <v>0</v>
      </c>
      <c r="G83" s="161" t="n">
        <f aca="false">SUM(G87)</f>
        <v>0</v>
      </c>
      <c r="H83" s="161" t="n">
        <f aca="false">SUM(H87)</f>
        <v>14329</v>
      </c>
      <c r="I83" s="161" t="n">
        <f aca="false">SUM(I87)</f>
        <v>14329</v>
      </c>
      <c r="J83" s="162" t="n">
        <f aca="false">SUM(J87)</f>
        <v>0</v>
      </c>
      <c r="L83" s="94"/>
    </row>
    <row r="84" customFormat="false" ht="12.6" hidden="false" customHeight="true" outlineLevel="0" collapsed="false">
      <c r="A84" s="114"/>
      <c r="B84" s="38"/>
      <c r="C84" s="39"/>
      <c r="D84" s="49" t="s">
        <v>39</v>
      </c>
      <c r="E84" s="51"/>
      <c r="F84" s="51"/>
      <c r="G84" s="51"/>
      <c r="H84" s="51"/>
      <c r="I84" s="52"/>
      <c r="J84" s="53"/>
      <c r="L84" s="94"/>
    </row>
    <row r="85" customFormat="false" ht="12.6" hidden="false" customHeight="true" outlineLevel="0" collapsed="false">
      <c r="A85" s="114"/>
      <c r="B85" s="38"/>
      <c r="C85" s="39"/>
      <c r="D85" s="49" t="s">
        <v>40</v>
      </c>
      <c r="E85" s="51"/>
      <c r="F85" s="51"/>
      <c r="G85" s="51"/>
      <c r="H85" s="51"/>
      <c r="I85" s="52"/>
      <c r="J85" s="53"/>
      <c r="L85" s="94"/>
    </row>
    <row r="86" customFormat="false" ht="12.6" hidden="false" customHeight="true" outlineLevel="0" collapsed="false">
      <c r="A86" s="114"/>
      <c r="B86" s="38"/>
      <c r="C86" s="39"/>
      <c r="D86" s="76" t="s">
        <v>41</v>
      </c>
      <c r="E86" s="51"/>
      <c r="F86" s="51"/>
      <c r="G86" s="51"/>
      <c r="H86" s="51"/>
      <c r="I86" s="52"/>
      <c r="J86" s="53"/>
      <c r="L86" s="94"/>
    </row>
    <row r="87" customFormat="false" ht="12.6" hidden="false" customHeight="true" outlineLevel="0" collapsed="false">
      <c r="A87" s="114"/>
      <c r="B87" s="77"/>
      <c r="C87" s="40" t="s">
        <v>42</v>
      </c>
      <c r="D87" s="41" t="s">
        <v>43</v>
      </c>
      <c r="E87" s="42" t="n">
        <v>14329</v>
      </c>
      <c r="F87" s="42"/>
      <c r="G87" s="42"/>
      <c r="H87" s="42" t="n">
        <f aca="false">E87+G87-F87</f>
        <v>14329</v>
      </c>
      <c r="I87" s="58" t="n">
        <f aca="false">H87</f>
        <v>14329</v>
      </c>
      <c r="J87" s="53"/>
      <c r="L87" s="94"/>
    </row>
    <row r="88" customFormat="false" ht="12.6" hidden="false" customHeight="true" outlineLevel="0" collapsed="false">
      <c r="A88" s="163"/>
      <c r="B88" s="164"/>
      <c r="C88" s="165"/>
      <c r="D88" s="166" t="s">
        <v>102</v>
      </c>
      <c r="E88" s="167"/>
      <c r="F88" s="168"/>
      <c r="G88" s="168"/>
      <c r="H88" s="167"/>
      <c r="I88" s="169"/>
      <c r="J88" s="170"/>
      <c r="L88" s="94"/>
    </row>
    <row r="89" customFormat="false" ht="12.6" hidden="false" customHeight="true" outlineLevel="0" collapsed="false">
      <c r="A89" s="143" t="s">
        <v>103</v>
      </c>
      <c r="B89" s="79"/>
      <c r="C89" s="80"/>
      <c r="D89" s="81" t="s">
        <v>104</v>
      </c>
      <c r="E89" s="82" t="n">
        <f aca="false">SUM(E91,E96)</f>
        <v>18470</v>
      </c>
      <c r="F89" s="82" t="n">
        <f aca="false">SUM(F91,F96)</f>
        <v>0</v>
      </c>
      <c r="G89" s="82" t="n">
        <f aca="false">SUM(G91,G96)</f>
        <v>0</v>
      </c>
      <c r="H89" s="82" t="n">
        <f aca="false">SUM(H91,H96)</f>
        <v>18470</v>
      </c>
      <c r="I89" s="82" t="n">
        <f aca="false">SUM(I91,I96)</f>
        <v>18470</v>
      </c>
      <c r="J89" s="171" t="n">
        <f aca="false">SUM(J91,J96)</f>
        <v>0</v>
      </c>
      <c r="L89" s="32" t="n">
        <f aca="false">SUM(I89:J89)</f>
        <v>18470</v>
      </c>
    </row>
    <row r="90" customFormat="false" ht="12.6" hidden="false" customHeight="true" outlineLevel="0" collapsed="false">
      <c r="A90" s="33"/>
      <c r="B90" s="172"/>
      <c r="C90" s="172"/>
      <c r="D90" s="173" t="s">
        <v>102</v>
      </c>
      <c r="E90" s="174"/>
      <c r="F90" s="175"/>
      <c r="G90" s="175"/>
      <c r="H90" s="174"/>
      <c r="I90" s="176"/>
      <c r="J90" s="177"/>
      <c r="L90" s="94"/>
    </row>
    <row r="91" customFormat="false" ht="12.6" hidden="false" customHeight="true" outlineLevel="0" collapsed="false">
      <c r="A91" s="38"/>
      <c r="B91" s="96" t="s">
        <v>105</v>
      </c>
      <c r="C91" s="96"/>
      <c r="D91" s="152" t="s">
        <v>104</v>
      </c>
      <c r="E91" s="72" t="n">
        <f aca="false">SUM(E95)</f>
        <v>1240</v>
      </c>
      <c r="F91" s="72" t="n">
        <f aca="false">SUM(F95)</f>
        <v>0</v>
      </c>
      <c r="G91" s="72" t="n">
        <f aca="false">SUM(G95)</f>
        <v>0</v>
      </c>
      <c r="H91" s="72" t="n">
        <f aca="false">E91+G91-F91</f>
        <v>1240</v>
      </c>
      <c r="I91" s="73" t="n">
        <f aca="false">SUM(I92:I95)</f>
        <v>1240</v>
      </c>
      <c r="J91" s="74" t="n">
        <f aca="false">SUM(J92:J95)</f>
        <v>0</v>
      </c>
      <c r="L91" s="94"/>
    </row>
    <row r="92" customFormat="false" ht="12.6" hidden="false" customHeight="true" outlineLevel="0" collapsed="false">
      <c r="A92" s="38"/>
      <c r="B92" s="39"/>
      <c r="C92" s="39"/>
      <c r="D92" s="49" t="s">
        <v>39</v>
      </c>
      <c r="E92" s="51"/>
      <c r="F92" s="51"/>
      <c r="G92" s="51"/>
      <c r="H92" s="51"/>
      <c r="I92" s="52"/>
      <c r="J92" s="53"/>
      <c r="L92" s="94"/>
    </row>
    <row r="93" customFormat="false" ht="12.6" hidden="false" customHeight="true" outlineLevel="0" collapsed="false">
      <c r="A93" s="38"/>
      <c r="B93" s="39"/>
      <c r="C93" s="39"/>
      <c r="D93" s="49" t="s">
        <v>40</v>
      </c>
      <c r="E93" s="51"/>
      <c r="F93" s="51"/>
      <c r="G93" s="51"/>
      <c r="H93" s="51"/>
      <c r="I93" s="52"/>
      <c r="J93" s="53"/>
      <c r="L93" s="94"/>
    </row>
    <row r="94" customFormat="false" ht="12.6" hidden="false" customHeight="true" outlineLevel="0" collapsed="false">
      <c r="A94" s="38"/>
      <c r="B94" s="39"/>
      <c r="C94" s="39"/>
      <c r="D94" s="49" t="s">
        <v>106</v>
      </c>
      <c r="E94" s="51"/>
      <c r="F94" s="51"/>
      <c r="G94" s="51"/>
      <c r="H94" s="51"/>
      <c r="I94" s="52"/>
      <c r="J94" s="53"/>
      <c r="L94" s="112"/>
    </row>
    <row r="95" customFormat="false" ht="12.6" hidden="false" customHeight="true" outlineLevel="0" collapsed="false">
      <c r="A95" s="38"/>
      <c r="B95" s="63"/>
      <c r="C95" s="178" t="s">
        <v>42</v>
      </c>
      <c r="D95" s="179" t="s">
        <v>43</v>
      </c>
      <c r="E95" s="66" t="n">
        <v>1240</v>
      </c>
      <c r="F95" s="66"/>
      <c r="G95" s="66"/>
      <c r="H95" s="66" t="n">
        <f aca="false">E95+G95-F95</f>
        <v>1240</v>
      </c>
      <c r="I95" s="67" t="n">
        <f aca="false">H95</f>
        <v>1240</v>
      </c>
      <c r="J95" s="68"/>
      <c r="L95" s="147"/>
    </row>
    <row r="96" customFormat="false" ht="12.6" hidden="false" customHeight="true" outlineLevel="0" collapsed="false">
      <c r="A96" s="114"/>
      <c r="B96" s="180" t="s">
        <v>107</v>
      </c>
      <c r="C96" s="181"/>
      <c r="D96" s="102" t="s">
        <v>108</v>
      </c>
      <c r="E96" s="110" t="n">
        <f aca="false">SUM(E100)</f>
        <v>17230</v>
      </c>
      <c r="F96" s="110" t="n">
        <f aca="false">SUM(F100)</f>
        <v>0</v>
      </c>
      <c r="G96" s="110" t="n">
        <f aca="false">SUM(G100)</f>
        <v>0</v>
      </c>
      <c r="H96" s="110" t="n">
        <f aca="false">SUM(H100)</f>
        <v>17230</v>
      </c>
      <c r="I96" s="110" t="n">
        <f aca="false">SUM(I100)</f>
        <v>17230</v>
      </c>
      <c r="J96" s="103" t="n">
        <f aca="false">SUM(J100)</f>
        <v>0</v>
      </c>
      <c r="L96" s="147"/>
    </row>
    <row r="97" customFormat="false" ht="12.6" hidden="false" customHeight="true" outlineLevel="0" collapsed="false">
      <c r="A97" s="114"/>
      <c r="B97" s="39"/>
      <c r="C97" s="39"/>
      <c r="D97" s="49" t="s">
        <v>39</v>
      </c>
      <c r="E97" s="51"/>
      <c r="F97" s="51"/>
      <c r="G97" s="51"/>
      <c r="H97" s="51"/>
      <c r="I97" s="52"/>
      <c r="J97" s="53"/>
      <c r="L97" s="147"/>
    </row>
    <row r="98" customFormat="false" ht="12.6" hidden="false" customHeight="true" outlineLevel="0" collapsed="false">
      <c r="A98" s="114"/>
      <c r="B98" s="39"/>
      <c r="C98" s="39"/>
      <c r="D98" s="49" t="s">
        <v>40</v>
      </c>
      <c r="E98" s="51"/>
      <c r="F98" s="51"/>
      <c r="G98" s="51"/>
      <c r="H98" s="51"/>
      <c r="I98" s="52"/>
      <c r="J98" s="53"/>
      <c r="L98" s="147"/>
    </row>
    <row r="99" customFormat="false" ht="12.6" hidden="false" customHeight="true" outlineLevel="0" collapsed="false">
      <c r="A99" s="114"/>
      <c r="B99" s="39"/>
      <c r="C99" s="39"/>
      <c r="D99" s="49" t="s">
        <v>106</v>
      </c>
      <c r="E99" s="51"/>
      <c r="F99" s="51"/>
      <c r="G99" s="51"/>
      <c r="H99" s="51"/>
      <c r="I99" s="52"/>
      <c r="J99" s="53"/>
      <c r="L99" s="147"/>
    </row>
    <row r="100" customFormat="false" ht="12.6" hidden="false" customHeight="true" outlineLevel="0" collapsed="false">
      <c r="A100" s="142"/>
      <c r="B100" s="40"/>
      <c r="C100" s="182" t="s">
        <v>42</v>
      </c>
      <c r="D100" s="183" t="s">
        <v>43</v>
      </c>
      <c r="E100" s="42" t="n">
        <v>17230</v>
      </c>
      <c r="F100" s="42"/>
      <c r="G100" s="42"/>
      <c r="H100" s="42" t="n">
        <f aca="false">E100+G100-F100</f>
        <v>17230</v>
      </c>
      <c r="I100" s="58" t="n">
        <f aca="false">H100</f>
        <v>17230</v>
      </c>
      <c r="J100" s="59"/>
      <c r="L100" s="147"/>
    </row>
    <row r="101" customFormat="false" ht="12.6" hidden="false" customHeight="true" outlineLevel="0" collapsed="false">
      <c r="A101" s="184" t="s">
        <v>109</v>
      </c>
      <c r="B101" s="185"/>
      <c r="C101" s="185"/>
      <c r="D101" s="186" t="s">
        <v>110</v>
      </c>
      <c r="E101" s="187"/>
      <c r="F101" s="168"/>
      <c r="G101" s="168"/>
      <c r="H101" s="187"/>
      <c r="I101" s="188"/>
      <c r="J101" s="189"/>
      <c r="L101" s="94"/>
    </row>
    <row r="102" customFormat="false" ht="12.6" hidden="false" customHeight="true" outlineLevel="0" collapsed="false">
      <c r="A102" s="190"/>
      <c r="B102" s="191"/>
      <c r="C102" s="191"/>
      <c r="D102" s="99" t="s">
        <v>111</v>
      </c>
      <c r="E102" s="192" t="n">
        <f aca="false">SUM(E116,E103)</f>
        <v>17120</v>
      </c>
      <c r="F102" s="192" t="n">
        <f aca="false">SUM(F116,F103)</f>
        <v>0</v>
      </c>
      <c r="G102" s="192" t="n">
        <f aca="false">SUM(G116,G103)</f>
        <v>0</v>
      </c>
      <c r="H102" s="192" t="n">
        <f aca="false">SUM(H116,H103)</f>
        <v>17120</v>
      </c>
      <c r="I102" s="192" t="n">
        <f aca="false">SUM(I116,I103)</f>
        <v>120</v>
      </c>
      <c r="J102" s="193" t="n">
        <f aca="false">SUM(J116,J103)</f>
        <v>17000</v>
      </c>
      <c r="L102" s="32" t="n">
        <f aca="false">SUM(I102:J102)</f>
        <v>17120</v>
      </c>
    </row>
    <row r="103" customFormat="false" ht="11.25" hidden="false" customHeight="true" outlineLevel="0" collapsed="false">
      <c r="A103" s="194"/>
      <c r="B103" s="195" t="s">
        <v>112</v>
      </c>
      <c r="C103" s="196"/>
      <c r="D103" s="197" t="s">
        <v>113</v>
      </c>
      <c r="E103" s="198" t="n">
        <f aca="false">SUM(E104:E115)</f>
        <v>17120</v>
      </c>
      <c r="F103" s="198" t="n">
        <f aca="false">SUM(F104:F115)</f>
        <v>0</v>
      </c>
      <c r="G103" s="198" t="n">
        <f aca="false">SUM(G104:G115)</f>
        <v>0</v>
      </c>
      <c r="H103" s="198" t="n">
        <f aca="false">SUM(H104:H115)</f>
        <v>17120</v>
      </c>
      <c r="I103" s="198" t="n">
        <f aca="false">SUM(I104:I115)</f>
        <v>120</v>
      </c>
      <c r="J103" s="199" t="n">
        <f aca="false">SUM(J104:J115)</f>
        <v>17000</v>
      </c>
      <c r="L103" s="89"/>
    </row>
    <row r="104" customFormat="false" ht="11.25" hidden="false" customHeight="true" outlineLevel="0" collapsed="false">
      <c r="A104" s="200"/>
      <c r="B104" s="201"/>
      <c r="C104" s="40" t="s">
        <v>79</v>
      </c>
      <c r="D104" s="46" t="s">
        <v>80</v>
      </c>
      <c r="E104" s="202" t="n">
        <v>0</v>
      </c>
      <c r="F104" s="202"/>
      <c r="G104" s="202"/>
      <c r="H104" s="202" t="n">
        <f aca="false">E104+G104-F104</f>
        <v>0</v>
      </c>
      <c r="I104" s="202"/>
      <c r="J104" s="203" t="n">
        <f aca="false">H104</f>
        <v>0</v>
      </c>
      <c r="L104" s="89"/>
    </row>
    <row r="105" customFormat="false" ht="11.25" hidden="false" customHeight="true" outlineLevel="0" collapsed="false">
      <c r="A105" s="200"/>
      <c r="B105" s="204"/>
      <c r="C105" s="40" t="s">
        <v>25</v>
      </c>
      <c r="D105" s="41" t="s">
        <v>26</v>
      </c>
      <c r="E105" s="202" t="n">
        <v>7000</v>
      </c>
      <c r="F105" s="205"/>
      <c r="G105" s="205"/>
      <c r="H105" s="202" t="n">
        <f aca="false">E105+G105-F105</f>
        <v>7000</v>
      </c>
      <c r="I105" s="206"/>
      <c r="J105" s="207" t="n">
        <f aca="false">H105</f>
        <v>7000</v>
      </c>
      <c r="L105" s="89"/>
    </row>
    <row r="106" customFormat="false" ht="11.25" hidden="false" customHeight="true" outlineLevel="0" collapsed="false">
      <c r="A106" s="200"/>
      <c r="B106" s="204"/>
      <c r="C106" s="45" t="s">
        <v>27</v>
      </c>
      <c r="D106" s="46" t="s">
        <v>28</v>
      </c>
      <c r="E106" s="208" t="n">
        <v>120</v>
      </c>
      <c r="F106" s="209"/>
      <c r="G106" s="209"/>
      <c r="H106" s="202" t="n">
        <f aca="false">E106+G106-F106</f>
        <v>120</v>
      </c>
      <c r="I106" s="210" t="n">
        <f aca="false">H106</f>
        <v>120</v>
      </c>
      <c r="J106" s="211"/>
      <c r="L106" s="89"/>
    </row>
    <row r="107" customFormat="false" ht="11.25" hidden="false" customHeight="true" outlineLevel="0" collapsed="false">
      <c r="A107" s="200"/>
      <c r="B107" s="204"/>
      <c r="C107" s="115" t="s">
        <v>114</v>
      </c>
      <c r="D107" s="49" t="s">
        <v>115</v>
      </c>
      <c r="E107" s="212" t="n">
        <v>0</v>
      </c>
      <c r="F107" s="213"/>
      <c r="G107" s="213"/>
      <c r="H107" s="214" t="n">
        <f aca="false">E107+G107-F107</f>
        <v>0</v>
      </c>
      <c r="I107" s="215"/>
      <c r="J107" s="216" t="n">
        <f aca="false">H107</f>
        <v>0</v>
      </c>
      <c r="L107" s="89"/>
    </row>
    <row r="108" customFormat="false" ht="11.25" hidden="false" customHeight="true" outlineLevel="0" collapsed="false">
      <c r="A108" s="200"/>
      <c r="B108" s="204"/>
      <c r="C108" s="115"/>
      <c r="D108" s="49" t="s">
        <v>116</v>
      </c>
      <c r="E108" s="212"/>
      <c r="F108" s="213"/>
      <c r="G108" s="213"/>
      <c r="H108" s="212"/>
      <c r="I108" s="215"/>
      <c r="J108" s="216"/>
      <c r="L108" s="89"/>
    </row>
    <row r="109" customFormat="false" ht="11.25" hidden="false" customHeight="true" outlineLevel="0" collapsed="false">
      <c r="A109" s="200"/>
      <c r="B109" s="204"/>
      <c r="C109" s="56"/>
      <c r="D109" s="41" t="s">
        <v>117</v>
      </c>
      <c r="E109" s="202"/>
      <c r="F109" s="205"/>
      <c r="G109" s="205"/>
      <c r="H109" s="202"/>
      <c r="I109" s="206"/>
      <c r="J109" s="207"/>
      <c r="L109" s="89"/>
    </row>
    <row r="110" customFormat="false" ht="11.25" hidden="false" customHeight="true" outlineLevel="0" collapsed="false">
      <c r="A110" s="200"/>
      <c r="B110" s="204"/>
      <c r="C110" s="48" t="s">
        <v>59</v>
      </c>
      <c r="D110" s="49" t="s">
        <v>60</v>
      </c>
      <c r="E110" s="212" t="n">
        <v>0</v>
      </c>
      <c r="F110" s="213"/>
      <c r="G110" s="213"/>
      <c r="H110" s="214" t="n">
        <f aca="false">E110+G110-F110</f>
        <v>0</v>
      </c>
      <c r="I110" s="215"/>
      <c r="J110" s="216" t="n">
        <f aca="false">H110</f>
        <v>0</v>
      </c>
      <c r="L110" s="89"/>
    </row>
    <row r="111" customFormat="false" ht="11.25" hidden="false" customHeight="true" outlineLevel="0" collapsed="false">
      <c r="A111" s="200"/>
      <c r="B111" s="204"/>
      <c r="C111" s="54"/>
      <c r="D111" s="49" t="s">
        <v>61</v>
      </c>
      <c r="E111" s="212"/>
      <c r="F111" s="213"/>
      <c r="G111" s="213"/>
      <c r="H111" s="212"/>
      <c r="I111" s="215"/>
      <c r="J111" s="216"/>
      <c r="L111" s="89"/>
    </row>
    <row r="112" customFormat="false" ht="12.6" hidden="false" customHeight="true" outlineLevel="0" collapsed="false">
      <c r="A112" s="200"/>
      <c r="B112" s="204"/>
      <c r="C112" s="56"/>
      <c r="D112" s="41" t="s">
        <v>62</v>
      </c>
      <c r="E112" s="202"/>
      <c r="F112" s="205"/>
      <c r="G112" s="205"/>
      <c r="H112" s="202"/>
      <c r="I112" s="206"/>
      <c r="J112" s="207"/>
      <c r="L112" s="89"/>
    </row>
    <row r="113" customFormat="false" ht="12.6" hidden="false" customHeight="true" outlineLevel="0" collapsed="false">
      <c r="A113" s="200"/>
      <c r="B113" s="204"/>
      <c r="C113" s="115" t="s">
        <v>63</v>
      </c>
      <c r="D113" s="49" t="s">
        <v>64</v>
      </c>
      <c r="E113" s="212" t="n">
        <v>10000</v>
      </c>
      <c r="F113" s="213"/>
      <c r="G113" s="213"/>
      <c r="H113" s="212" t="n">
        <f aca="false">E113+G113-F113</f>
        <v>10000</v>
      </c>
      <c r="I113" s="215"/>
      <c r="J113" s="216" t="n">
        <f aca="false">H113</f>
        <v>10000</v>
      </c>
      <c r="L113" s="89"/>
    </row>
    <row r="114" customFormat="false" ht="12.6" hidden="false" customHeight="true" outlineLevel="0" collapsed="false">
      <c r="A114" s="200"/>
      <c r="B114" s="204"/>
      <c r="C114" s="115"/>
      <c r="D114" s="49" t="s">
        <v>65</v>
      </c>
      <c r="E114" s="212"/>
      <c r="F114" s="213"/>
      <c r="G114" s="213"/>
      <c r="H114" s="212"/>
      <c r="I114" s="215"/>
      <c r="J114" s="216"/>
      <c r="L114" s="89"/>
    </row>
    <row r="115" customFormat="false" ht="12.6" hidden="false" customHeight="true" outlineLevel="0" collapsed="false">
      <c r="A115" s="200"/>
      <c r="B115" s="204"/>
      <c r="C115" s="56"/>
      <c r="D115" s="41" t="s">
        <v>118</v>
      </c>
      <c r="E115" s="212"/>
      <c r="F115" s="213"/>
      <c r="G115" s="213"/>
      <c r="H115" s="212"/>
      <c r="I115" s="215"/>
      <c r="J115" s="216"/>
      <c r="L115" s="89"/>
    </row>
    <row r="116" customFormat="false" ht="12.6" hidden="false" customHeight="true" outlineLevel="0" collapsed="false">
      <c r="A116" s="38"/>
      <c r="B116" s="108" t="s">
        <v>119</v>
      </c>
      <c r="C116" s="101"/>
      <c r="D116" s="102" t="s">
        <v>120</v>
      </c>
      <c r="E116" s="217" t="n">
        <f aca="false">SUM(E121)</f>
        <v>0</v>
      </c>
      <c r="F116" s="36" t="n">
        <f aca="false">SUM(F121)</f>
        <v>0</v>
      </c>
      <c r="G116" s="36" t="n">
        <f aca="false">SUM(G121)</f>
        <v>0</v>
      </c>
      <c r="H116" s="217" t="n">
        <f aca="false">E116+G116-F116</f>
        <v>0</v>
      </c>
      <c r="I116" s="87" t="n">
        <f aca="false">SUM(I117:I121)</f>
        <v>0</v>
      </c>
      <c r="J116" s="88" t="n">
        <f aca="false">SUM(J117:J121)</f>
        <v>0</v>
      </c>
      <c r="L116" s="94"/>
    </row>
    <row r="117" customFormat="false" ht="12.6" hidden="false" customHeight="true" outlineLevel="0" collapsed="false">
      <c r="A117" s="38"/>
      <c r="B117" s="39"/>
      <c r="C117" s="39"/>
      <c r="D117" s="49" t="s">
        <v>39</v>
      </c>
      <c r="E117" s="75"/>
      <c r="F117" s="51"/>
      <c r="G117" s="51"/>
      <c r="H117" s="75"/>
      <c r="I117" s="52"/>
      <c r="J117" s="53"/>
      <c r="L117" s="94"/>
    </row>
    <row r="118" customFormat="false" ht="12.6" hidden="false" customHeight="true" outlineLevel="0" collapsed="false">
      <c r="A118" s="38"/>
      <c r="B118" s="39"/>
      <c r="C118" s="39"/>
      <c r="D118" s="49" t="s">
        <v>40</v>
      </c>
      <c r="E118" s="75"/>
      <c r="F118" s="51"/>
      <c r="G118" s="51"/>
      <c r="H118" s="75"/>
      <c r="I118" s="52"/>
      <c r="J118" s="53"/>
      <c r="L118" s="89"/>
    </row>
    <row r="119" customFormat="false" ht="12.6" hidden="false" customHeight="true" outlineLevel="0" collapsed="false">
      <c r="A119" s="38"/>
      <c r="B119" s="39"/>
      <c r="C119" s="39"/>
      <c r="D119" s="49" t="s">
        <v>106</v>
      </c>
      <c r="E119" s="75"/>
      <c r="F119" s="51"/>
      <c r="G119" s="51"/>
      <c r="H119" s="75"/>
      <c r="I119" s="52"/>
      <c r="J119" s="53"/>
      <c r="L119" s="218"/>
    </row>
    <row r="120" customFormat="false" ht="12.6" hidden="false" customHeight="true" outlineLevel="0" collapsed="false">
      <c r="A120" s="38"/>
      <c r="B120" s="39"/>
      <c r="C120" s="39" t="s">
        <v>42</v>
      </c>
      <c r="D120" s="49" t="s">
        <v>43</v>
      </c>
      <c r="E120" s="75"/>
      <c r="F120" s="51"/>
      <c r="G120" s="51"/>
      <c r="H120" s="75"/>
      <c r="I120" s="52"/>
      <c r="J120" s="53"/>
      <c r="L120" s="218"/>
    </row>
    <row r="121" customFormat="false" ht="12.6" hidden="false" customHeight="true" outlineLevel="0" collapsed="false">
      <c r="A121" s="77"/>
      <c r="B121" s="40"/>
      <c r="C121" s="40"/>
      <c r="D121" s="41"/>
      <c r="E121" s="78" t="n">
        <v>0</v>
      </c>
      <c r="F121" s="42"/>
      <c r="G121" s="42"/>
      <c r="H121" s="78" t="n">
        <f aca="false">E121+G121-F121</f>
        <v>0</v>
      </c>
      <c r="I121" s="58" t="n">
        <f aca="false">H121</f>
        <v>0</v>
      </c>
      <c r="J121" s="59"/>
      <c r="L121" s="94"/>
    </row>
    <row r="122" customFormat="false" ht="12.6" hidden="false" customHeight="true" outlineLevel="0" collapsed="false">
      <c r="A122" s="164"/>
      <c r="B122" s="165"/>
      <c r="C122" s="219"/>
      <c r="D122" s="166" t="s">
        <v>121</v>
      </c>
      <c r="E122" s="168"/>
      <c r="F122" s="168"/>
      <c r="G122" s="168"/>
      <c r="H122" s="168"/>
      <c r="I122" s="220"/>
      <c r="J122" s="221"/>
      <c r="L122" s="94"/>
    </row>
    <row r="123" customFormat="false" ht="12.6" hidden="false" customHeight="true" outlineLevel="0" collapsed="false">
      <c r="A123" s="164"/>
      <c r="B123" s="165"/>
      <c r="C123" s="219"/>
      <c r="D123" s="166" t="s">
        <v>122</v>
      </c>
      <c r="E123" s="168"/>
      <c r="F123" s="168"/>
      <c r="G123" s="168"/>
      <c r="H123" s="168"/>
      <c r="I123" s="222"/>
      <c r="J123" s="223"/>
      <c r="L123" s="94"/>
    </row>
    <row r="124" customFormat="false" ht="12.6" hidden="false" customHeight="true" outlineLevel="0" collapsed="false">
      <c r="A124" s="79" t="s">
        <v>123</v>
      </c>
      <c r="B124" s="80"/>
      <c r="C124" s="80"/>
      <c r="D124" s="81" t="s">
        <v>124</v>
      </c>
      <c r="E124" s="82" t="n">
        <f aca="false">SUM(E126,E161,E134,E168,E147)</f>
        <v>6849565</v>
      </c>
      <c r="F124" s="82" t="n">
        <f aca="false">SUM(F126,F134,F147,F161,F168)</f>
        <v>0</v>
      </c>
      <c r="G124" s="82" t="n">
        <f aca="false">SUM(G126,G134,G147,G161,G168)</f>
        <v>0</v>
      </c>
      <c r="H124" s="82" t="n">
        <f aca="false">E124+G124-F124</f>
        <v>6849565</v>
      </c>
      <c r="I124" s="31" t="n">
        <f aca="false">SUM(I126,I134,I147,I161,I168)</f>
        <v>6849565</v>
      </c>
      <c r="J124" s="83" t="n">
        <f aca="false">SUM(J126,J134,J147,J161,J168)</f>
        <v>0</v>
      </c>
      <c r="L124" s="32" t="n">
        <f aca="false">SUM(I124:J124)</f>
        <v>6849565</v>
      </c>
    </row>
    <row r="125" customFormat="false" ht="12.6" hidden="false" customHeight="true" outlineLevel="0" collapsed="false">
      <c r="A125" s="33"/>
      <c r="B125" s="224"/>
      <c r="C125" s="224"/>
      <c r="D125" s="173" t="s">
        <v>125</v>
      </c>
      <c r="E125" s="225"/>
      <c r="F125" s="175"/>
      <c r="G125" s="175"/>
      <c r="H125" s="225"/>
      <c r="I125" s="176"/>
      <c r="J125" s="177"/>
      <c r="L125" s="113"/>
    </row>
    <row r="126" customFormat="false" ht="12.6" hidden="false" customHeight="true" outlineLevel="0" collapsed="false">
      <c r="A126" s="38"/>
      <c r="B126" s="96" t="s">
        <v>126</v>
      </c>
      <c r="C126" s="96"/>
      <c r="D126" s="152" t="s">
        <v>71</v>
      </c>
      <c r="E126" s="72" t="n">
        <f aca="false">SUM(E130,E128)</f>
        <v>11500</v>
      </c>
      <c r="F126" s="72" t="n">
        <f aca="false">SUM(F128,F130)</f>
        <v>0</v>
      </c>
      <c r="G126" s="72" t="n">
        <f aca="false">SUM(G128,G130)</f>
        <v>0</v>
      </c>
      <c r="H126" s="72" t="n">
        <f aca="false">E126+G126-F126</f>
        <v>11500</v>
      </c>
      <c r="I126" s="73" t="n">
        <f aca="false">SUM(I127:I130)</f>
        <v>11500</v>
      </c>
      <c r="J126" s="74" t="n">
        <f aca="false">SUM(J127:J130)</f>
        <v>0</v>
      </c>
      <c r="L126" s="146"/>
    </row>
    <row r="127" customFormat="false" ht="12.6" hidden="false" customHeight="true" outlineLevel="0" collapsed="false">
      <c r="A127" s="38"/>
      <c r="B127" s="39"/>
      <c r="C127" s="39"/>
      <c r="D127" s="49" t="s">
        <v>127</v>
      </c>
      <c r="E127" s="51"/>
      <c r="F127" s="51"/>
      <c r="G127" s="51"/>
      <c r="H127" s="51"/>
      <c r="I127" s="52"/>
      <c r="J127" s="53"/>
      <c r="L127" s="147"/>
    </row>
    <row r="128" customFormat="false" ht="12.6" hidden="false" customHeight="true" outlineLevel="0" collapsed="false">
      <c r="A128" s="38"/>
      <c r="B128" s="39"/>
      <c r="C128" s="40" t="s">
        <v>128</v>
      </c>
      <c r="D128" s="41" t="s">
        <v>129</v>
      </c>
      <c r="E128" s="42" t="n">
        <v>11000</v>
      </c>
      <c r="F128" s="42"/>
      <c r="G128" s="42"/>
      <c r="H128" s="42" t="n">
        <f aca="false">E128+G128-F128</f>
        <v>11000</v>
      </c>
      <c r="I128" s="58" t="n">
        <f aca="false">H128</f>
        <v>11000</v>
      </c>
      <c r="J128" s="59"/>
      <c r="L128" s="89"/>
    </row>
    <row r="129" customFormat="false" ht="12.6" hidden="false" customHeight="true" outlineLevel="0" collapsed="false">
      <c r="A129" s="38"/>
      <c r="B129" s="39"/>
      <c r="C129" s="39"/>
      <c r="D129" s="49" t="s">
        <v>130</v>
      </c>
      <c r="E129" s="51"/>
      <c r="F129" s="51"/>
      <c r="G129" s="51"/>
      <c r="H129" s="51"/>
      <c r="I129" s="52"/>
      <c r="J129" s="53"/>
      <c r="L129" s="94"/>
    </row>
    <row r="130" customFormat="false" ht="12.6" hidden="false" customHeight="true" outlineLevel="0" collapsed="false">
      <c r="A130" s="38"/>
      <c r="B130" s="63"/>
      <c r="C130" s="63" t="s">
        <v>131</v>
      </c>
      <c r="D130" s="64" t="s">
        <v>132</v>
      </c>
      <c r="E130" s="66" t="n">
        <v>500</v>
      </c>
      <c r="F130" s="66"/>
      <c r="G130" s="66"/>
      <c r="H130" s="66" t="n">
        <f aca="false">E130+G130-F130</f>
        <v>500</v>
      </c>
      <c r="I130" s="67" t="n">
        <f aca="false">H130</f>
        <v>500</v>
      </c>
      <c r="J130" s="68"/>
      <c r="L130" s="94"/>
    </row>
    <row r="131" customFormat="false" ht="12.6" hidden="false" customHeight="true" outlineLevel="0" collapsed="false">
      <c r="A131" s="38"/>
      <c r="B131" s="39"/>
      <c r="C131" s="39"/>
      <c r="D131" s="226" t="s">
        <v>133</v>
      </c>
      <c r="E131" s="92"/>
      <c r="F131" s="50"/>
      <c r="G131" s="50"/>
      <c r="H131" s="92"/>
      <c r="I131" s="52"/>
      <c r="J131" s="53"/>
      <c r="L131" s="94"/>
    </row>
    <row r="132" customFormat="false" ht="12.6" hidden="false" customHeight="true" outlineLevel="0" collapsed="false">
      <c r="A132" s="38"/>
      <c r="B132" s="39"/>
      <c r="C132" s="39"/>
      <c r="D132" s="226" t="s">
        <v>134</v>
      </c>
      <c r="E132" s="92"/>
      <c r="F132" s="50"/>
      <c r="G132" s="50"/>
      <c r="H132" s="92"/>
      <c r="I132" s="52"/>
      <c r="J132" s="53"/>
      <c r="L132" s="94"/>
    </row>
    <row r="133" customFormat="false" ht="12.6" hidden="false" customHeight="true" outlineLevel="0" collapsed="false">
      <c r="A133" s="38"/>
      <c r="B133" s="39"/>
      <c r="C133" s="39"/>
      <c r="D133" s="226" t="s">
        <v>135</v>
      </c>
      <c r="E133" s="92"/>
      <c r="F133" s="50"/>
      <c r="G133" s="50"/>
      <c r="H133" s="92"/>
      <c r="I133" s="52"/>
      <c r="J133" s="53"/>
      <c r="L133" s="227"/>
    </row>
    <row r="134" customFormat="false" ht="12.6" hidden="false" customHeight="true" outlineLevel="0" collapsed="false">
      <c r="A134" s="38"/>
      <c r="B134" s="96" t="s">
        <v>136</v>
      </c>
      <c r="C134" s="96"/>
      <c r="D134" s="152" t="s">
        <v>137</v>
      </c>
      <c r="E134" s="72" t="n">
        <f aca="false">SUM(E135:E143)</f>
        <v>2434615</v>
      </c>
      <c r="F134" s="72" t="n">
        <f aca="false">SUM(F135:F143)</f>
        <v>0</v>
      </c>
      <c r="G134" s="72" t="n">
        <f aca="false">SUM(G135:G143)</f>
        <v>0</v>
      </c>
      <c r="H134" s="72" t="n">
        <f aca="false">E134+G134-F134</f>
        <v>2434615</v>
      </c>
      <c r="I134" s="73" t="n">
        <f aca="false">SUM(I135:I143)</f>
        <v>2434615</v>
      </c>
      <c r="J134" s="74" t="n">
        <f aca="false">SUM(J135:J143)</f>
        <v>0</v>
      </c>
      <c r="L134" s="227"/>
    </row>
    <row r="135" customFormat="false" ht="12.6" hidden="false" customHeight="true" outlineLevel="0" collapsed="false">
      <c r="A135" s="38"/>
      <c r="B135" s="39"/>
      <c r="C135" s="40" t="s">
        <v>138</v>
      </c>
      <c r="D135" s="41" t="s">
        <v>139</v>
      </c>
      <c r="E135" s="42" t="n">
        <v>1845274</v>
      </c>
      <c r="F135" s="42"/>
      <c r="G135" s="42"/>
      <c r="H135" s="42" t="n">
        <f aca="false">E135+G135-F135</f>
        <v>1845274</v>
      </c>
      <c r="I135" s="52" t="n">
        <f aca="false">H135</f>
        <v>1845274</v>
      </c>
      <c r="J135" s="53"/>
      <c r="L135" s="111"/>
    </row>
    <row r="136" customFormat="false" ht="12.6" hidden="false" customHeight="true" outlineLevel="0" collapsed="false">
      <c r="A136" s="38"/>
      <c r="B136" s="39"/>
      <c r="C136" s="45" t="s">
        <v>140</v>
      </c>
      <c r="D136" s="46" t="s">
        <v>141</v>
      </c>
      <c r="E136" s="47" t="n">
        <v>413845</v>
      </c>
      <c r="F136" s="47"/>
      <c r="G136" s="47"/>
      <c r="H136" s="42" t="n">
        <f aca="false">E136+G136-F136</f>
        <v>413845</v>
      </c>
      <c r="I136" s="43" t="n">
        <f aca="false">H136</f>
        <v>413845</v>
      </c>
      <c r="J136" s="44"/>
      <c r="L136" s="94"/>
    </row>
    <row r="137" customFormat="false" ht="12.6" hidden="false" customHeight="true" outlineLevel="0" collapsed="false">
      <c r="A137" s="38"/>
      <c r="B137" s="39"/>
      <c r="C137" s="45" t="s">
        <v>142</v>
      </c>
      <c r="D137" s="46" t="s">
        <v>143</v>
      </c>
      <c r="E137" s="47" t="n">
        <v>121000</v>
      </c>
      <c r="F137" s="47"/>
      <c r="G137" s="47"/>
      <c r="H137" s="42" t="n">
        <f aca="false">E137+G137-F137</f>
        <v>121000</v>
      </c>
      <c r="I137" s="52" t="n">
        <f aca="false">H137</f>
        <v>121000</v>
      </c>
      <c r="J137" s="53"/>
      <c r="L137" s="228"/>
    </row>
    <row r="138" customFormat="false" ht="12.6" hidden="false" customHeight="true" outlineLevel="0" collapsed="false">
      <c r="A138" s="38"/>
      <c r="B138" s="39"/>
      <c r="C138" s="45" t="s">
        <v>144</v>
      </c>
      <c r="D138" s="46" t="s">
        <v>145</v>
      </c>
      <c r="E138" s="47" t="n">
        <v>7100</v>
      </c>
      <c r="F138" s="47"/>
      <c r="G138" s="47"/>
      <c r="H138" s="42" t="n">
        <f aca="false">E138+G138-F138</f>
        <v>7100</v>
      </c>
      <c r="I138" s="43" t="n">
        <f aca="false">H138</f>
        <v>7100</v>
      </c>
      <c r="J138" s="44"/>
      <c r="L138" s="228"/>
    </row>
    <row r="139" customFormat="false" ht="12.6" hidden="false" customHeight="true" outlineLevel="0" collapsed="false">
      <c r="A139" s="38"/>
      <c r="B139" s="39"/>
      <c r="C139" s="45" t="s">
        <v>146</v>
      </c>
      <c r="D139" s="46" t="s">
        <v>147</v>
      </c>
      <c r="E139" s="229" t="n">
        <v>15000</v>
      </c>
      <c r="F139" s="47"/>
      <c r="G139" s="47"/>
      <c r="H139" s="42" t="n">
        <f aca="false">E139+G139-F139</f>
        <v>15000</v>
      </c>
      <c r="I139" s="52" t="n">
        <f aca="false">H139</f>
        <v>15000</v>
      </c>
      <c r="J139" s="53"/>
      <c r="L139" s="94"/>
    </row>
    <row r="140" customFormat="false" ht="12.6" hidden="false" customHeight="true" outlineLevel="0" collapsed="false">
      <c r="A140" s="38"/>
      <c r="B140" s="39"/>
      <c r="C140" s="60" t="s">
        <v>57</v>
      </c>
      <c r="D140" s="46" t="s">
        <v>58</v>
      </c>
      <c r="E140" s="230" t="n">
        <v>8000</v>
      </c>
      <c r="F140" s="47"/>
      <c r="G140" s="105"/>
      <c r="H140" s="42" t="n">
        <f aca="false">E140+G140-F140</f>
        <v>8000</v>
      </c>
      <c r="I140" s="43" t="n">
        <f aca="false">H140</f>
        <v>8000</v>
      </c>
      <c r="J140" s="44"/>
      <c r="L140" s="94"/>
    </row>
    <row r="141" customFormat="false" ht="12.6" hidden="false" customHeight="true" outlineLevel="0" collapsed="false">
      <c r="A141" s="38"/>
      <c r="B141" s="39"/>
      <c r="C141" s="60"/>
      <c r="D141" s="49" t="s">
        <v>130</v>
      </c>
      <c r="E141" s="62"/>
      <c r="F141" s="51"/>
      <c r="G141" s="51"/>
      <c r="H141" s="62"/>
      <c r="I141" s="52"/>
      <c r="J141" s="53"/>
      <c r="L141" s="94"/>
    </row>
    <row r="142" customFormat="false" ht="12.6" hidden="false" customHeight="true" outlineLevel="0" collapsed="false">
      <c r="A142" s="38"/>
      <c r="B142" s="39"/>
      <c r="C142" s="40" t="s">
        <v>131</v>
      </c>
      <c r="D142" s="41" t="s">
        <v>132</v>
      </c>
      <c r="E142" s="42" t="n">
        <v>15090</v>
      </c>
      <c r="F142" s="42"/>
      <c r="G142" s="42"/>
      <c r="H142" s="42" t="n">
        <f aca="false">E142+G142-F142</f>
        <v>15090</v>
      </c>
      <c r="I142" s="58" t="n">
        <f aca="false">H142</f>
        <v>15090</v>
      </c>
      <c r="J142" s="59"/>
      <c r="L142" s="94"/>
    </row>
    <row r="143" customFormat="false" ht="12.6" hidden="false" customHeight="true" outlineLevel="0" collapsed="false">
      <c r="A143" s="38"/>
      <c r="B143" s="63"/>
      <c r="C143" s="63" t="s">
        <v>27</v>
      </c>
      <c r="D143" s="231" t="s">
        <v>28</v>
      </c>
      <c r="E143" s="66" t="n">
        <v>9306</v>
      </c>
      <c r="F143" s="66"/>
      <c r="G143" s="66"/>
      <c r="H143" s="66" t="n">
        <f aca="false">E143+G143-F143</f>
        <v>9306</v>
      </c>
      <c r="I143" s="67" t="n">
        <f aca="false">H143</f>
        <v>9306</v>
      </c>
      <c r="J143" s="68"/>
      <c r="L143" s="94"/>
    </row>
    <row r="144" customFormat="false" ht="12.6" hidden="false" customHeight="true" outlineLevel="0" collapsed="false">
      <c r="A144" s="38"/>
      <c r="B144" s="232" t="s">
        <v>148</v>
      </c>
      <c r="C144" s="39"/>
      <c r="D144" s="233" t="s">
        <v>149</v>
      </c>
      <c r="E144" s="51"/>
      <c r="F144" s="50"/>
      <c r="G144" s="50"/>
      <c r="H144" s="51"/>
      <c r="I144" s="52"/>
      <c r="J144" s="53"/>
      <c r="L144" s="94"/>
    </row>
    <row r="145" customFormat="false" ht="12.6" hidden="false" customHeight="true" outlineLevel="0" collapsed="false">
      <c r="A145" s="38"/>
      <c r="B145" s="39"/>
      <c r="C145" s="39"/>
      <c r="D145" s="233" t="s">
        <v>150</v>
      </c>
      <c r="E145" s="51"/>
      <c r="F145" s="50"/>
      <c r="G145" s="50"/>
      <c r="H145" s="51"/>
      <c r="I145" s="52"/>
      <c r="J145" s="53"/>
      <c r="L145" s="94"/>
    </row>
    <row r="146" customFormat="false" ht="12.6" hidden="false" customHeight="true" outlineLevel="0" collapsed="false">
      <c r="A146" s="114"/>
      <c r="B146" s="39"/>
      <c r="C146" s="54"/>
      <c r="D146" s="233" t="s">
        <v>151</v>
      </c>
      <c r="E146" s="51"/>
      <c r="F146" s="50"/>
      <c r="G146" s="50"/>
      <c r="H146" s="51"/>
      <c r="I146" s="52"/>
      <c r="J146" s="53"/>
      <c r="L146" s="94"/>
    </row>
    <row r="147" customFormat="false" ht="12.6" hidden="false" customHeight="true" outlineLevel="0" collapsed="false">
      <c r="A147" s="38"/>
      <c r="B147" s="40"/>
      <c r="C147" s="40"/>
      <c r="D147" s="70" t="s">
        <v>152</v>
      </c>
      <c r="E147" s="72" t="n">
        <f aca="false">SUM(E148:E159)</f>
        <v>2243813</v>
      </c>
      <c r="F147" s="72" t="n">
        <f aca="false">SUM(F148:F159)</f>
        <v>0</v>
      </c>
      <c r="G147" s="72" t="n">
        <f aca="false">SUM(G148:G159)</f>
        <v>0</v>
      </c>
      <c r="H147" s="72" t="n">
        <f aca="false">SUM(H148:H159)</f>
        <v>2243813</v>
      </c>
      <c r="I147" s="73" t="n">
        <f aca="false">SUM(I148:I159)</f>
        <v>2243813</v>
      </c>
      <c r="J147" s="74" t="n">
        <f aca="false">SUM(J148:J159)</f>
        <v>0</v>
      </c>
      <c r="L147" s="94"/>
    </row>
    <row r="148" customFormat="false" ht="12.6" hidden="false" customHeight="true" outlineLevel="0" collapsed="false">
      <c r="A148" s="38"/>
      <c r="B148" s="39"/>
      <c r="C148" s="40" t="s">
        <v>138</v>
      </c>
      <c r="D148" s="46" t="s">
        <v>139</v>
      </c>
      <c r="E148" s="47" t="n">
        <v>1050380</v>
      </c>
      <c r="F148" s="47"/>
      <c r="G148" s="47"/>
      <c r="H148" s="42" t="n">
        <f aca="false">E148+G148-F148</f>
        <v>1050380</v>
      </c>
      <c r="I148" s="52" t="n">
        <f aca="false">H148</f>
        <v>1050380</v>
      </c>
      <c r="J148" s="53"/>
      <c r="L148" s="234"/>
    </row>
    <row r="149" customFormat="false" ht="12.6" hidden="false" customHeight="true" outlineLevel="0" collapsed="false">
      <c r="A149" s="38"/>
      <c r="B149" s="39"/>
      <c r="C149" s="45" t="s">
        <v>140</v>
      </c>
      <c r="D149" s="41" t="s">
        <v>141</v>
      </c>
      <c r="E149" s="47" t="n">
        <v>858125</v>
      </c>
      <c r="F149" s="42"/>
      <c r="G149" s="42"/>
      <c r="H149" s="42" t="n">
        <f aca="false">E149+G149-F149</f>
        <v>858125</v>
      </c>
      <c r="I149" s="43" t="n">
        <f aca="false">H149</f>
        <v>858125</v>
      </c>
      <c r="J149" s="44"/>
      <c r="L149" s="94"/>
    </row>
    <row r="150" customFormat="false" ht="12.6" hidden="false" customHeight="true" outlineLevel="0" collapsed="false">
      <c r="A150" s="38"/>
      <c r="B150" s="39"/>
      <c r="C150" s="45" t="s">
        <v>142</v>
      </c>
      <c r="D150" s="46" t="s">
        <v>143</v>
      </c>
      <c r="E150" s="47" t="n">
        <v>21300</v>
      </c>
      <c r="F150" s="47"/>
      <c r="G150" s="47"/>
      <c r="H150" s="42" t="n">
        <f aca="false">E150+G150-F150</f>
        <v>21300</v>
      </c>
      <c r="I150" s="52" t="n">
        <f aca="false">H150</f>
        <v>21300</v>
      </c>
      <c r="J150" s="53"/>
      <c r="L150" s="94"/>
    </row>
    <row r="151" customFormat="false" ht="12.6" hidden="false" customHeight="true" outlineLevel="0" collapsed="false">
      <c r="A151" s="38"/>
      <c r="B151" s="39"/>
      <c r="C151" s="45" t="s">
        <v>144</v>
      </c>
      <c r="D151" s="46" t="s">
        <v>145</v>
      </c>
      <c r="E151" s="47" t="n">
        <v>25000</v>
      </c>
      <c r="F151" s="47"/>
      <c r="G151" s="47"/>
      <c r="H151" s="42" t="n">
        <f aca="false">E151+G151-F151</f>
        <v>25000</v>
      </c>
      <c r="I151" s="43" t="n">
        <f aca="false">H151</f>
        <v>25000</v>
      </c>
      <c r="J151" s="44"/>
      <c r="L151" s="94"/>
    </row>
    <row r="152" customFormat="false" ht="12.6" hidden="false" customHeight="true" outlineLevel="0" collapsed="false">
      <c r="A152" s="38"/>
      <c r="B152" s="39"/>
      <c r="C152" s="45" t="s">
        <v>153</v>
      </c>
      <c r="D152" s="46" t="s">
        <v>154</v>
      </c>
      <c r="E152" s="47" t="n">
        <v>15000</v>
      </c>
      <c r="F152" s="47"/>
      <c r="G152" s="47"/>
      <c r="H152" s="42" t="n">
        <f aca="false">E152+G152-F152</f>
        <v>15000</v>
      </c>
      <c r="I152" s="43" t="n">
        <f aca="false">H152</f>
        <v>15000</v>
      </c>
      <c r="J152" s="44"/>
      <c r="L152" s="94"/>
    </row>
    <row r="153" customFormat="false" ht="12.6" hidden="false" customHeight="true" outlineLevel="0" collapsed="false">
      <c r="A153" s="38"/>
      <c r="B153" s="39"/>
      <c r="C153" s="45" t="s">
        <v>155</v>
      </c>
      <c r="D153" s="46" t="s">
        <v>156</v>
      </c>
      <c r="E153" s="47" t="n">
        <v>22000</v>
      </c>
      <c r="F153" s="47"/>
      <c r="G153" s="47"/>
      <c r="H153" s="42" t="n">
        <f aca="false">E153+G153-F153</f>
        <v>22000</v>
      </c>
      <c r="I153" s="52" t="n">
        <f aca="false">H153</f>
        <v>22000</v>
      </c>
      <c r="J153" s="53"/>
      <c r="L153" s="94"/>
    </row>
    <row r="154" customFormat="false" ht="12.6" hidden="false" customHeight="true" outlineLevel="0" collapsed="false">
      <c r="A154" s="38"/>
      <c r="B154" s="39"/>
      <c r="C154" s="45" t="s">
        <v>157</v>
      </c>
      <c r="D154" s="46" t="s">
        <v>158</v>
      </c>
      <c r="E154" s="47" t="n">
        <v>16000</v>
      </c>
      <c r="F154" s="47"/>
      <c r="G154" s="47"/>
      <c r="H154" s="42" t="n">
        <f aca="false">E154+G154-F154</f>
        <v>16000</v>
      </c>
      <c r="I154" s="43" t="n">
        <f aca="false">H154</f>
        <v>16000</v>
      </c>
      <c r="J154" s="44"/>
      <c r="L154" s="94"/>
    </row>
    <row r="155" customFormat="false" ht="12.6" hidden="false" customHeight="true" outlineLevel="0" collapsed="false">
      <c r="A155" s="38"/>
      <c r="B155" s="39"/>
      <c r="C155" s="45" t="s">
        <v>146</v>
      </c>
      <c r="D155" s="46" t="s">
        <v>147</v>
      </c>
      <c r="E155" s="47" t="n">
        <v>200000</v>
      </c>
      <c r="F155" s="47"/>
      <c r="G155" s="47"/>
      <c r="H155" s="42" t="n">
        <f aca="false">E155+G155-F155</f>
        <v>200000</v>
      </c>
      <c r="I155" s="52" t="n">
        <f aca="false">H155</f>
        <v>200000</v>
      </c>
      <c r="J155" s="53"/>
      <c r="L155" s="94"/>
    </row>
    <row r="156" customFormat="false" ht="12.6" hidden="false" customHeight="true" outlineLevel="0" collapsed="false">
      <c r="A156" s="38"/>
      <c r="B156" s="39"/>
      <c r="C156" s="60" t="s">
        <v>57</v>
      </c>
      <c r="D156" s="46" t="s">
        <v>159</v>
      </c>
      <c r="E156" s="47" t="n">
        <v>14000</v>
      </c>
      <c r="F156" s="47"/>
      <c r="G156" s="47"/>
      <c r="H156" s="42" t="n">
        <f aca="false">E156+G156-F156</f>
        <v>14000</v>
      </c>
      <c r="I156" s="43" t="n">
        <f aca="false">H156</f>
        <v>14000</v>
      </c>
      <c r="J156" s="44"/>
      <c r="L156" s="94"/>
    </row>
    <row r="157" customFormat="false" ht="12.6" hidden="false" customHeight="true" outlineLevel="0" collapsed="false">
      <c r="A157" s="38"/>
      <c r="B157" s="39"/>
      <c r="C157" s="60"/>
      <c r="D157" s="49" t="s">
        <v>130</v>
      </c>
      <c r="E157" s="51"/>
      <c r="F157" s="51"/>
      <c r="G157" s="51"/>
      <c r="H157" s="51"/>
      <c r="I157" s="52"/>
      <c r="J157" s="53"/>
      <c r="L157" s="94"/>
    </row>
    <row r="158" customFormat="false" ht="12.6" hidden="false" customHeight="true" outlineLevel="0" collapsed="false">
      <c r="A158" s="38"/>
      <c r="B158" s="39"/>
      <c r="C158" s="39" t="s">
        <v>131</v>
      </c>
      <c r="D158" s="49" t="s">
        <v>132</v>
      </c>
      <c r="E158" s="51" t="n">
        <v>17008</v>
      </c>
      <c r="F158" s="51"/>
      <c r="G158" s="51"/>
      <c r="H158" s="51" t="n">
        <f aca="false">E158+G158-F158</f>
        <v>17008</v>
      </c>
      <c r="I158" s="58" t="n">
        <f aca="false">H158</f>
        <v>17008</v>
      </c>
      <c r="J158" s="59"/>
      <c r="L158" s="235"/>
    </row>
    <row r="159" customFormat="false" ht="12.6" hidden="false" customHeight="true" outlineLevel="0" collapsed="false">
      <c r="A159" s="38"/>
      <c r="B159" s="63"/>
      <c r="C159" s="236" t="s">
        <v>27</v>
      </c>
      <c r="D159" s="231" t="s">
        <v>28</v>
      </c>
      <c r="E159" s="237" t="n">
        <v>5000</v>
      </c>
      <c r="F159" s="237"/>
      <c r="G159" s="237"/>
      <c r="H159" s="237" t="n">
        <f aca="false">E159+G159-F159</f>
        <v>5000</v>
      </c>
      <c r="I159" s="238" t="n">
        <f aca="false">H159</f>
        <v>5000</v>
      </c>
      <c r="J159" s="239"/>
      <c r="L159" s="235"/>
    </row>
    <row r="160" customFormat="false" ht="12.6" hidden="false" customHeight="true" outlineLevel="0" collapsed="false">
      <c r="A160" s="38"/>
      <c r="B160" s="91"/>
      <c r="C160" s="91"/>
      <c r="D160" s="226" t="s">
        <v>160</v>
      </c>
      <c r="E160" s="92"/>
      <c r="F160" s="50"/>
      <c r="G160" s="50"/>
      <c r="H160" s="92"/>
      <c r="I160" s="52"/>
      <c r="J160" s="53"/>
      <c r="L160" s="240"/>
    </row>
    <row r="161" customFormat="false" ht="12.6" hidden="false" customHeight="true" outlineLevel="0" collapsed="false">
      <c r="A161" s="38"/>
      <c r="B161" s="96" t="s">
        <v>161</v>
      </c>
      <c r="C161" s="96"/>
      <c r="D161" s="152" t="s">
        <v>162</v>
      </c>
      <c r="E161" s="72" t="n">
        <f aca="false">SUM(E162,E166,E163)</f>
        <v>152600</v>
      </c>
      <c r="F161" s="72" t="n">
        <f aca="false">SUM(F162,F166,F163)</f>
        <v>0</v>
      </c>
      <c r="G161" s="72" t="n">
        <f aca="false">SUM(G162,G166,G163)</f>
        <v>0</v>
      </c>
      <c r="H161" s="72" t="n">
        <f aca="false">SUM(H162,H166,H163)</f>
        <v>152600</v>
      </c>
      <c r="I161" s="72" t="n">
        <f aca="false">SUM(I162,I166,I163)</f>
        <v>152600</v>
      </c>
      <c r="J161" s="153" t="n">
        <f aca="false">SUM(J162,J166,J163)</f>
        <v>0</v>
      </c>
      <c r="L161" s="240"/>
    </row>
    <row r="162" customFormat="false" ht="12.6" hidden="false" customHeight="true" outlineLevel="0" collapsed="false">
      <c r="A162" s="38"/>
      <c r="B162" s="39"/>
      <c r="C162" s="40" t="s">
        <v>163</v>
      </c>
      <c r="D162" s="41" t="s">
        <v>164</v>
      </c>
      <c r="E162" s="42" t="n">
        <v>49000</v>
      </c>
      <c r="F162" s="42"/>
      <c r="G162" s="42"/>
      <c r="H162" s="42" t="n">
        <f aca="false">E162+G162-F162</f>
        <v>49000</v>
      </c>
      <c r="I162" s="43" t="n">
        <f aca="false">H162</f>
        <v>49000</v>
      </c>
      <c r="J162" s="44"/>
      <c r="L162" s="240"/>
    </row>
    <row r="163" customFormat="false" ht="12.6" hidden="false" customHeight="true" outlineLevel="0" collapsed="false">
      <c r="A163" s="38"/>
      <c r="B163" s="39"/>
      <c r="C163" s="39"/>
      <c r="D163" s="49" t="s">
        <v>165</v>
      </c>
      <c r="E163" s="51" t="n">
        <v>103100</v>
      </c>
      <c r="F163" s="51"/>
      <c r="G163" s="51"/>
      <c r="H163" s="51" t="n">
        <f aca="false">E163+G163-F163</f>
        <v>103100</v>
      </c>
      <c r="I163" s="52" t="n">
        <f aca="false">H163</f>
        <v>103100</v>
      </c>
      <c r="J163" s="53"/>
      <c r="L163" s="240"/>
    </row>
    <row r="164" customFormat="false" ht="12.6" hidden="false" customHeight="true" outlineLevel="0" collapsed="false">
      <c r="A164" s="38"/>
      <c r="B164" s="39"/>
      <c r="C164" s="40" t="s">
        <v>166</v>
      </c>
      <c r="D164" s="41" t="s">
        <v>167</v>
      </c>
      <c r="E164" s="42"/>
      <c r="F164" s="42"/>
      <c r="G164" s="42"/>
      <c r="H164" s="42"/>
      <c r="I164" s="58"/>
      <c r="J164" s="59"/>
      <c r="L164" s="240"/>
    </row>
    <row r="165" customFormat="false" ht="12.6" hidden="false" customHeight="true" outlineLevel="0" collapsed="false">
      <c r="A165" s="38"/>
      <c r="B165" s="39"/>
      <c r="C165" s="39"/>
      <c r="D165" s="49" t="s">
        <v>130</v>
      </c>
      <c r="E165" s="51"/>
      <c r="F165" s="51"/>
      <c r="G165" s="51"/>
      <c r="H165" s="51"/>
      <c r="I165" s="52"/>
      <c r="J165" s="53"/>
      <c r="L165" s="240"/>
    </row>
    <row r="166" customFormat="false" ht="12.6" hidden="false" customHeight="true" outlineLevel="0" collapsed="false">
      <c r="A166" s="38"/>
      <c r="B166" s="63"/>
      <c r="C166" s="63" t="s">
        <v>131</v>
      </c>
      <c r="D166" s="64" t="s">
        <v>132</v>
      </c>
      <c r="E166" s="66" t="n">
        <v>500</v>
      </c>
      <c r="F166" s="66"/>
      <c r="G166" s="66"/>
      <c r="H166" s="66" t="n">
        <f aca="false">E166+G166-F166</f>
        <v>500</v>
      </c>
      <c r="I166" s="67" t="n">
        <f aca="false">H166</f>
        <v>500</v>
      </c>
      <c r="J166" s="68"/>
      <c r="K166" s="1" t="s">
        <v>168</v>
      </c>
      <c r="L166" s="240"/>
    </row>
    <row r="167" customFormat="false" ht="12.6" hidden="false" customHeight="true" outlineLevel="0" collapsed="false">
      <c r="A167" s="38"/>
      <c r="B167" s="39"/>
      <c r="C167" s="39"/>
      <c r="D167" s="226" t="s">
        <v>169</v>
      </c>
      <c r="E167" s="51"/>
      <c r="F167" s="50"/>
      <c r="G167" s="50"/>
      <c r="H167" s="51"/>
      <c r="I167" s="52"/>
      <c r="J167" s="53"/>
      <c r="L167" s="240"/>
    </row>
    <row r="168" customFormat="false" ht="12.6" hidden="false" customHeight="true" outlineLevel="0" collapsed="false">
      <c r="A168" s="38"/>
      <c r="B168" s="96" t="s">
        <v>170</v>
      </c>
      <c r="C168" s="96"/>
      <c r="D168" s="152" t="s">
        <v>171</v>
      </c>
      <c r="E168" s="72" t="n">
        <f aca="false">SUM(E169,E170)</f>
        <v>2007037</v>
      </c>
      <c r="F168" s="72" t="n">
        <f aca="false">SUM(F169:F170)</f>
        <v>0</v>
      </c>
      <c r="G168" s="72" t="n">
        <f aca="false">SUM(G169:G170)</f>
        <v>0</v>
      </c>
      <c r="H168" s="72" t="n">
        <f aca="false">SUM(H169,H170)</f>
        <v>2007037</v>
      </c>
      <c r="I168" s="73" t="n">
        <f aca="false">SUM(I169:I171)</f>
        <v>2007037</v>
      </c>
      <c r="J168" s="74" t="n">
        <f aca="false">SUM(J169:J171)</f>
        <v>0</v>
      </c>
      <c r="L168" s="240"/>
    </row>
    <row r="169" customFormat="false" ht="12.6" hidden="false" customHeight="true" outlineLevel="0" collapsed="false">
      <c r="A169" s="38"/>
      <c r="B169" s="39"/>
      <c r="C169" s="40" t="s">
        <v>172</v>
      </c>
      <c r="D169" s="41" t="s">
        <v>173</v>
      </c>
      <c r="E169" s="42" t="n">
        <v>1907037</v>
      </c>
      <c r="F169" s="42"/>
      <c r="G169" s="42"/>
      <c r="H169" s="42" t="n">
        <f aca="false">E169+G169-F169</f>
        <v>1907037</v>
      </c>
      <c r="I169" s="52" t="n">
        <f aca="false">H169</f>
        <v>1907037</v>
      </c>
      <c r="J169" s="53"/>
      <c r="L169" s="240"/>
    </row>
    <row r="170" customFormat="false" ht="12.6" hidden="false" customHeight="true" outlineLevel="0" collapsed="false">
      <c r="A170" s="114"/>
      <c r="B170" s="39"/>
      <c r="C170" s="241" t="s">
        <v>174</v>
      </c>
      <c r="D170" s="46" t="s">
        <v>175</v>
      </c>
      <c r="E170" s="47" t="n">
        <v>100000</v>
      </c>
      <c r="F170" s="47"/>
      <c r="G170" s="47"/>
      <c r="H170" s="42" t="n">
        <f aca="false">E170+G170-F170</f>
        <v>100000</v>
      </c>
      <c r="I170" s="43" t="n">
        <f aca="false">H170</f>
        <v>100000</v>
      </c>
      <c r="J170" s="44"/>
      <c r="L170" s="240"/>
    </row>
    <row r="171" customFormat="false" ht="12.6" hidden="false" customHeight="true" outlineLevel="0" collapsed="false">
      <c r="A171" s="77"/>
      <c r="B171" s="40"/>
      <c r="C171" s="45"/>
      <c r="D171" s="46"/>
      <c r="E171" s="47"/>
      <c r="F171" s="47"/>
      <c r="G171" s="47"/>
      <c r="H171" s="47"/>
      <c r="I171" s="43"/>
      <c r="J171" s="44"/>
      <c r="L171" s="240"/>
    </row>
    <row r="172" customFormat="false" ht="12.6" hidden="false" customHeight="true" outlineLevel="0" collapsed="false">
      <c r="A172" s="79" t="s">
        <v>176</v>
      </c>
      <c r="B172" s="80"/>
      <c r="C172" s="80"/>
      <c r="D172" s="81" t="s">
        <v>177</v>
      </c>
      <c r="E172" s="82" t="n">
        <f aca="false">SUM(E173,E177,E175,E179,)</f>
        <v>6228127</v>
      </c>
      <c r="F172" s="82" t="n">
        <f aca="false">SUM(F173,F175,F177,F179)</f>
        <v>0</v>
      </c>
      <c r="G172" s="82" t="n">
        <f aca="false">SUM(G173,G175,G177,G179)</f>
        <v>0</v>
      </c>
      <c r="H172" s="82" t="n">
        <f aca="false">E172+G172-F172</f>
        <v>6228127</v>
      </c>
      <c r="I172" s="242" t="n">
        <f aca="false">SUM(I173,I175,I177,I179)</f>
        <v>6228127</v>
      </c>
      <c r="J172" s="243" t="n">
        <f aca="false">SUM(J173,J175,J177,J179)</f>
        <v>0</v>
      </c>
      <c r="L172" s="32" t="n">
        <f aca="false">SUM(I172:J172)</f>
        <v>6228127</v>
      </c>
    </row>
    <row r="173" customFormat="false" ht="12.6" hidden="false" customHeight="true" outlineLevel="0" collapsed="false">
      <c r="A173" s="33"/>
      <c r="B173" s="34" t="s">
        <v>178</v>
      </c>
      <c r="C173" s="34"/>
      <c r="D173" s="35" t="s">
        <v>179</v>
      </c>
      <c r="E173" s="36" t="n">
        <f aca="false">SUM(E174)</f>
        <v>3495483</v>
      </c>
      <c r="F173" s="36" t="n">
        <f aca="false">SUM(F174)</f>
        <v>0</v>
      </c>
      <c r="G173" s="36" t="n">
        <f aca="false">SUM(G174)</f>
        <v>0</v>
      </c>
      <c r="H173" s="36" t="n">
        <f aca="false">E173+G173-F173</f>
        <v>3495483</v>
      </c>
      <c r="I173" s="87" t="n">
        <f aca="false">SUM(I174)</f>
        <v>3495483</v>
      </c>
      <c r="J173" s="88" t="n">
        <f aca="false">SUM(J174)</f>
        <v>0</v>
      </c>
      <c r="L173" s="240"/>
    </row>
    <row r="174" customFormat="false" ht="12.6" hidden="false" customHeight="true" outlineLevel="0" collapsed="false">
      <c r="A174" s="38"/>
      <c r="B174" s="236"/>
      <c r="C174" s="236" t="s">
        <v>180</v>
      </c>
      <c r="D174" s="231" t="s">
        <v>181</v>
      </c>
      <c r="E174" s="237" t="n">
        <v>3495483</v>
      </c>
      <c r="F174" s="237"/>
      <c r="G174" s="237"/>
      <c r="H174" s="237" t="n">
        <f aca="false">E174+G174-F174</f>
        <v>3495483</v>
      </c>
      <c r="I174" s="139" t="n">
        <f aca="false">H174</f>
        <v>3495483</v>
      </c>
      <c r="J174" s="140"/>
      <c r="L174" s="94" t="n">
        <v>3495483</v>
      </c>
      <c r="M174" s="32" t="n">
        <f aca="false">I174-L174</f>
        <v>0</v>
      </c>
    </row>
    <row r="175" customFormat="false" ht="12.6" hidden="false" customHeight="true" outlineLevel="0" collapsed="false">
      <c r="A175" s="38"/>
      <c r="B175" s="91" t="s">
        <v>182</v>
      </c>
      <c r="C175" s="91"/>
      <c r="D175" s="226" t="s">
        <v>183</v>
      </c>
      <c r="E175" s="72" t="n">
        <f aca="false">SUM(E176)</f>
        <v>2485438</v>
      </c>
      <c r="F175" s="50" t="n">
        <f aca="false">SUM(F176)</f>
        <v>0</v>
      </c>
      <c r="G175" s="50" t="n">
        <f aca="false">SUM(G176)</f>
        <v>0</v>
      </c>
      <c r="H175" s="36" t="n">
        <f aca="false">E175+G175-F175</f>
        <v>2485438</v>
      </c>
      <c r="I175" s="87" t="n">
        <f aca="false">SUM(I176)</f>
        <v>2485438</v>
      </c>
      <c r="J175" s="88" t="n">
        <f aca="false">SUM(J176)</f>
        <v>0</v>
      </c>
      <c r="L175" s="112"/>
    </row>
    <row r="176" customFormat="false" ht="12.6" hidden="false" customHeight="true" outlineLevel="0" collapsed="false">
      <c r="A176" s="38"/>
      <c r="B176" s="236"/>
      <c r="C176" s="236" t="s">
        <v>180</v>
      </c>
      <c r="D176" s="231" t="s">
        <v>181</v>
      </c>
      <c r="E176" s="237" t="n">
        <v>2485438</v>
      </c>
      <c r="F176" s="237"/>
      <c r="G176" s="237"/>
      <c r="H176" s="237" t="n">
        <f aca="false">E176+G176-F176</f>
        <v>2485438</v>
      </c>
      <c r="I176" s="67" t="n">
        <f aca="false">H176</f>
        <v>2485438</v>
      </c>
      <c r="J176" s="68"/>
      <c r="L176" s="94" t="n">
        <v>2485438</v>
      </c>
    </row>
    <row r="177" customFormat="false" ht="12.6" hidden="false" customHeight="true" outlineLevel="0" collapsed="false">
      <c r="A177" s="38"/>
      <c r="B177" s="69" t="s">
        <v>184</v>
      </c>
      <c r="C177" s="40"/>
      <c r="D177" s="152" t="s">
        <v>185</v>
      </c>
      <c r="E177" s="72" t="n">
        <f aca="false">SUM(E178)</f>
        <v>14000</v>
      </c>
      <c r="F177" s="72" t="n">
        <f aca="false">SUM(F178)</f>
        <v>0</v>
      </c>
      <c r="G177" s="72" t="n">
        <f aca="false">SUM(G178)</f>
        <v>0</v>
      </c>
      <c r="H177" s="36" t="n">
        <f aca="false">E177+G177-F177</f>
        <v>14000</v>
      </c>
      <c r="I177" s="87" t="n">
        <f aca="false">SUM(I178)</f>
        <v>14000</v>
      </c>
      <c r="J177" s="88" t="n">
        <f aca="false">SUM(J178)</f>
        <v>0</v>
      </c>
      <c r="L177" s="94"/>
    </row>
    <row r="178" customFormat="false" ht="12.6" hidden="false" customHeight="true" outlineLevel="0" collapsed="false">
      <c r="A178" s="114"/>
      <c r="B178" s="236"/>
      <c r="C178" s="236" t="s">
        <v>23</v>
      </c>
      <c r="D178" s="231" t="s">
        <v>24</v>
      </c>
      <c r="E178" s="237" t="n">
        <v>14000</v>
      </c>
      <c r="F178" s="237"/>
      <c r="G178" s="237"/>
      <c r="H178" s="237" t="n">
        <f aca="false">E178+G178-F178</f>
        <v>14000</v>
      </c>
      <c r="I178" s="67" t="n">
        <f aca="false">H178</f>
        <v>14000</v>
      </c>
      <c r="J178" s="68"/>
      <c r="L178" s="94"/>
    </row>
    <row r="179" customFormat="false" ht="12.6" hidden="false" customHeight="true" outlineLevel="0" collapsed="false">
      <c r="A179" s="38"/>
      <c r="B179" s="108" t="s">
        <v>186</v>
      </c>
      <c r="C179" s="39"/>
      <c r="D179" s="233" t="s">
        <v>187</v>
      </c>
      <c r="E179" s="50" t="n">
        <f aca="false">SUM(E180)</f>
        <v>233206</v>
      </c>
      <c r="F179" s="50" t="n">
        <f aca="false">SUM(F180)</f>
        <v>0</v>
      </c>
      <c r="G179" s="50" t="n">
        <f aca="false">SUM(G180)</f>
        <v>0</v>
      </c>
      <c r="H179" s="36" t="n">
        <f aca="false">E179+G179-F179</f>
        <v>233206</v>
      </c>
      <c r="I179" s="87" t="n">
        <f aca="false">SUM(I180)</f>
        <v>233206</v>
      </c>
      <c r="J179" s="88" t="n">
        <f aca="false">SUM(J180)</f>
        <v>0</v>
      </c>
      <c r="L179" s="94"/>
    </row>
    <row r="180" customFormat="false" ht="12.6" hidden="false" customHeight="true" outlineLevel="0" collapsed="false">
      <c r="A180" s="77"/>
      <c r="B180" s="40"/>
      <c r="C180" s="45" t="s">
        <v>180</v>
      </c>
      <c r="D180" s="46" t="s">
        <v>181</v>
      </c>
      <c r="E180" s="47" t="n">
        <v>233206</v>
      </c>
      <c r="F180" s="47"/>
      <c r="G180" s="47"/>
      <c r="H180" s="47" t="n">
        <f aca="false">E180+G180-F180</f>
        <v>233206</v>
      </c>
      <c r="I180" s="43" t="n">
        <f aca="false">H180</f>
        <v>233206</v>
      </c>
      <c r="J180" s="44"/>
      <c r="L180" s="112" t="n">
        <v>233206</v>
      </c>
    </row>
    <row r="181" customFormat="false" ht="12.6" hidden="false" customHeight="true" outlineLevel="0" collapsed="false">
      <c r="A181" s="79" t="s">
        <v>188</v>
      </c>
      <c r="B181" s="80"/>
      <c r="C181" s="80"/>
      <c r="D181" s="81" t="s">
        <v>189</v>
      </c>
      <c r="E181" s="82" t="n">
        <f aca="false">SUM(E182,E191,)</f>
        <v>30648</v>
      </c>
      <c r="F181" s="82" t="n">
        <f aca="false">SUM(F182,F191)</f>
        <v>0</v>
      </c>
      <c r="G181" s="82" t="n">
        <f aca="false">SUM(G182,G191)</f>
        <v>0</v>
      </c>
      <c r="H181" s="82" t="n">
        <f aca="false">SUM(H182,H191)</f>
        <v>30648</v>
      </c>
      <c r="I181" s="82" t="n">
        <f aca="false">SUM(I182,I191)</f>
        <v>24098</v>
      </c>
      <c r="J181" s="171" t="n">
        <f aca="false">SUM(J182,J191)</f>
        <v>6550</v>
      </c>
      <c r="L181" s="32" t="n">
        <f aca="false">SUM(I181:J181)</f>
        <v>30648</v>
      </c>
    </row>
    <row r="182" customFormat="false" ht="12.6" hidden="false" customHeight="true" outlineLevel="0" collapsed="false">
      <c r="A182" s="33"/>
      <c r="B182" s="34" t="s">
        <v>190</v>
      </c>
      <c r="C182" s="34"/>
      <c r="D182" s="35" t="s">
        <v>191</v>
      </c>
      <c r="E182" s="217" t="n">
        <f aca="false">SUM(E186:E190,)</f>
        <v>27398</v>
      </c>
      <c r="F182" s="217" t="n">
        <f aca="false">SUM(F186:F190,)</f>
        <v>0</v>
      </c>
      <c r="G182" s="217" t="n">
        <f aca="false">SUM(G186:G190,)</f>
        <v>0</v>
      </c>
      <c r="H182" s="217" t="n">
        <f aca="false">SUM(H186:H190,)</f>
        <v>27398</v>
      </c>
      <c r="I182" s="217" t="n">
        <f aca="false">SUM(I186:I190,)</f>
        <v>24098</v>
      </c>
      <c r="J182" s="244" t="n">
        <f aca="false">SUM(J186:J190,)</f>
        <v>3300</v>
      </c>
      <c r="L182" s="94"/>
    </row>
    <row r="183" customFormat="false" ht="12.6" hidden="false" customHeight="true" outlineLevel="0" collapsed="false">
      <c r="A183" s="38"/>
      <c r="B183" s="39"/>
      <c r="C183" s="39"/>
      <c r="D183" s="49" t="s">
        <v>48</v>
      </c>
      <c r="E183" s="75"/>
      <c r="F183" s="51"/>
      <c r="G183" s="51"/>
      <c r="H183" s="75"/>
      <c r="I183" s="52"/>
      <c r="J183" s="53"/>
      <c r="L183" s="245"/>
    </row>
    <row r="184" customFormat="false" ht="12.6" hidden="false" customHeight="true" outlineLevel="0" collapsed="false">
      <c r="A184" s="38"/>
      <c r="B184" s="39"/>
      <c r="C184" s="39"/>
      <c r="D184" s="49" t="s">
        <v>192</v>
      </c>
      <c r="E184" s="75"/>
      <c r="F184" s="51"/>
      <c r="G184" s="51"/>
      <c r="H184" s="75"/>
      <c r="I184" s="52"/>
      <c r="J184" s="53"/>
      <c r="L184" s="112"/>
    </row>
    <row r="185" customFormat="false" ht="12.6" hidden="false" customHeight="true" outlineLevel="0" collapsed="false">
      <c r="A185" s="38"/>
      <c r="B185" s="39"/>
      <c r="C185" s="39"/>
      <c r="D185" s="49" t="s">
        <v>193</v>
      </c>
      <c r="E185" s="75"/>
      <c r="F185" s="51"/>
      <c r="G185" s="51"/>
      <c r="H185" s="75"/>
      <c r="I185" s="52"/>
      <c r="J185" s="53"/>
      <c r="L185" s="94"/>
    </row>
    <row r="186" customFormat="false" ht="12.6" hidden="false" customHeight="true" outlineLevel="0" collapsed="false">
      <c r="A186" s="38"/>
      <c r="B186" s="39"/>
      <c r="C186" s="40" t="s">
        <v>51</v>
      </c>
      <c r="D186" s="41" t="s">
        <v>194</v>
      </c>
      <c r="E186" s="78" t="n">
        <v>3300</v>
      </c>
      <c r="F186" s="42"/>
      <c r="G186" s="42"/>
      <c r="H186" s="78" t="n">
        <f aca="false">E186+G186-F186</f>
        <v>3300</v>
      </c>
      <c r="I186" s="58"/>
      <c r="J186" s="59" t="n">
        <f aca="false">H186</f>
        <v>3300</v>
      </c>
      <c r="L186" s="112"/>
    </row>
    <row r="187" customFormat="false" ht="12.6" hidden="false" customHeight="true" outlineLevel="0" collapsed="false">
      <c r="A187" s="38"/>
      <c r="B187" s="39"/>
      <c r="C187" s="45" t="s">
        <v>23</v>
      </c>
      <c r="D187" s="46" t="s">
        <v>24</v>
      </c>
      <c r="E187" s="229" t="n">
        <v>100</v>
      </c>
      <c r="F187" s="47"/>
      <c r="G187" s="47"/>
      <c r="H187" s="229" t="n">
        <f aca="false">SUM(E187+G187-F187)</f>
        <v>100</v>
      </c>
      <c r="I187" s="246" t="n">
        <f aca="false">H187</f>
        <v>100</v>
      </c>
      <c r="J187" s="247"/>
      <c r="L187" s="112"/>
    </row>
    <row r="188" customFormat="false" ht="12.6" hidden="false" customHeight="true" outlineLevel="0" collapsed="false">
      <c r="A188" s="38"/>
      <c r="B188" s="39"/>
      <c r="C188" s="39"/>
      <c r="D188" s="49" t="s">
        <v>195</v>
      </c>
      <c r="E188" s="75" t="n">
        <v>23998</v>
      </c>
      <c r="F188" s="51"/>
      <c r="G188" s="51"/>
      <c r="H188" s="75" t="n">
        <f aca="false">E188+G188-F188</f>
        <v>23998</v>
      </c>
      <c r="I188" s="248" t="n">
        <f aca="false">H188</f>
        <v>23998</v>
      </c>
      <c r="J188" s="249"/>
      <c r="L188" s="112"/>
    </row>
    <row r="189" customFormat="false" ht="12.6" hidden="false" customHeight="true" outlineLevel="0" collapsed="false">
      <c r="A189" s="38"/>
      <c r="B189" s="39"/>
      <c r="C189" s="39"/>
      <c r="D189" s="49" t="s">
        <v>196</v>
      </c>
      <c r="E189" s="75"/>
      <c r="F189" s="51"/>
      <c r="G189" s="51"/>
      <c r="H189" s="75"/>
      <c r="I189" s="248"/>
      <c r="J189" s="249"/>
      <c r="L189" s="112"/>
    </row>
    <row r="190" customFormat="false" ht="12.6" hidden="false" customHeight="true" outlineLevel="0" collapsed="false">
      <c r="A190" s="38"/>
      <c r="B190" s="39"/>
      <c r="C190" s="63" t="s">
        <v>197</v>
      </c>
      <c r="D190" s="64" t="s">
        <v>198</v>
      </c>
      <c r="E190" s="75"/>
      <c r="F190" s="51"/>
      <c r="G190" s="51"/>
      <c r="H190" s="75"/>
      <c r="I190" s="248"/>
      <c r="J190" s="249"/>
      <c r="L190" s="112"/>
    </row>
    <row r="191" customFormat="false" ht="12.6" hidden="false" customHeight="true" outlineLevel="0" collapsed="false">
      <c r="A191" s="38"/>
      <c r="B191" s="108" t="s">
        <v>199</v>
      </c>
      <c r="C191" s="101"/>
      <c r="D191" s="102" t="s">
        <v>200</v>
      </c>
      <c r="E191" s="250" t="n">
        <f aca="false">SUM(E192)</f>
        <v>3250</v>
      </c>
      <c r="F191" s="250" t="n">
        <f aca="false">F192</f>
        <v>0</v>
      </c>
      <c r="G191" s="250" t="n">
        <f aca="false">G192</f>
        <v>0</v>
      </c>
      <c r="H191" s="250" t="n">
        <f aca="false">H192</f>
        <v>3250</v>
      </c>
      <c r="I191" s="250" t="n">
        <f aca="false">I192</f>
        <v>0</v>
      </c>
      <c r="J191" s="251" t="n">
        <f aca="false">J192</f>
        <v>3250</v>
      </c>
      <c r="L191" s="112"/>
    </row>
    <row r="192" customFormat="false" ht="12.6" hidden="false" customHeight="true" outlineLevel="0" collapsed="false">
      <c r="A192" s="77"/>
      <c r="B192" s="40"/>
      <c r="C192" s="40" t="s">
        <v>79</v>
      </c>
      <c r="D192" s="46" t="s">
        <v>80</v>
      </c>
      <c r="E192" s="78" t="n">
        <v>3250</v>
      </c>
      <c r="F192" s="42"/>
      <c r="G192" s="42"/>
      <c r="H192" s="78" t="n">
        <f aca="false">E192+G192-F192</f>
        <v>3250</v>
      </c>
      <c r="I192" s="252"/>
      <c r="J192" s="253" t="n">
        <f aca="false">H192</f>
        <v>3250</v>
      </c>
      <c r="L192" s="112"/>
    </row>
    <row r="193" customFormat="false" ht="12.6" hidden="false" customHeight="true" outlineLevel="0" collapsed="false">
      <c r="A193" s="79" t="s">
        <v>201</v>
      </c>
      <c r="B193" s="80"/>
      <c r="C193" s="80"/>
      <c r="D193" s="81" t="s">
        <v>202</v>
      </c>
      <c r="E193" s="82" t="n">
        <f aca="false">SUM(E208,E217,E225,E230,E232,E198,E194,E221)</f>
        <v>3759527</v>
      </c>
      <c r="F193" s="82" t="n">
        <f aca="false">SUM(F208,F217,F225,F230,F232,F198,F194,F221)</f>
        <v>0</v>
      </c>
      <c r="G193" s="82" t="n">
        <f aca="false">SUM(G208,G217,G225,G230,G232,G198,G194,G221)</f>
        <v>8691</v>
      </c>
      <c r="H193" s="82" t="n">
        <f aca="false">SUM(H208,H217,H225,H230,H232,H198,H194,H221)</f>
        <v>3768218</v>
      </c>
      <c r="I193" s="82" t="n">
        <f aca="false">SUM(I208,I217,I225,I230,I232,I198,I194,I221)</f>
        <v>3768218</v>
      </c>
      <c r="J193" s="171" t="n">
        <f aca="false">SUM(J208,J217,J225,J230,J232,J198,J194,J221)</f>
        <v>0</v>
      </c>
      <c r="L193" s="32" t="n">
        <f aca="false">SUM(I193:J193)</f>
        <v>3768218</v>
      </c>
    </row>
    <row r="194" customFormat="false" ht="12.6" hidden="false" customHeight="true" outlineLevel="0" collapsed="false">
      <c r="A194" s="254"/>
      <c r="B194" s="195" t="s">
        <v>203</v>
      </c>
      <c r="C194" s="255"/>
      <c r="D194" s="197" t="s">
        <v>204</v>
      </c>
      <c r="E194" s="256" t="n">
        <f aca="false">SUM(E195)</f>
        <v>5000</v>
      </c>
      <c r="F194" s="256" t="n">
        <f aca="false">SUM(F195)</f>
        <v>0</v>
      </c>
      <c r="G194" s="256" t="n">
        <f aca="false">SUM(G195)</f>
        <v>0</v>
      </c>
      <c r="H194" s="217" t="n">
        <f aca="false">E194+G194-F194</f>
        <v>5000</v>
      </c>
      <c r="I194" s="87" t="n">
        <f aca="false">SUM(I195)</f>
        <v>5000</v>
      </c>
      <c r="J194" s="88" t="n">
        <f aca="false">SUM(J195)</f>
        <v>0</v>
      </c>
      <c r="L194" s="112"/>
    </row>
    <row r="195" customFormat="false" ht="12.6" hidden="false" customHeight="true" outlineLevel="0" collapsed="false">
      <c r="A195" s="131"/>
      <c r="B195" s="136"/>
      <c r="C195" s="136" t="s">
        <v>27</v>
      </c>
      <c r="D195" s="137" t="s">
        <v>205</v>
      </c>
      <c r="E195" s="257" t="n">
        <v>5000</v>
      </c>
      <c r="F195" s="257"/>
      <c r="G195" s="257"/>
      <c r="H195" s="258" t="n">
        <f aca="false">E195+G195-F195</f>
        <v>5000</v>
      </c>
      <c r="I195" s="139" t="n">
        <f aca="false">H195</f>
        <v>5000</v>
      </c>
      <c r="J195" s="140"/>
      <c r="L195" s="112"/>
    </row>
    <row r="196" customFormat="false" ht="12.6" hidden="false" customHeight="true" outlineLevel="0" collapsed="false">
      <c r="A196" s="259"/>
      <c r="B196" s="201" t="s">
        <v>206</v>
      </c>
      <c r="C196" s="260"/>
      <c r="D196" s="261" t="s">
        <v>207</v>
      </c>
      <c r="E196" s="262"/>
      <c r="F196" s="263"/>
      <c r="G196" s="263"/>
      <c r="H196" s="262"/>
      <c r="I196" s="52"/>
      <c r="J196" s="53"/>
      <c r="L196" s="94"/>
    </row>
    <row r="197" customFormat="false" ht="12.6" hidden="false" customHeight="true" outlineLevel="0" collapsed="false">
      <c r="A197" s="259"/>
      <c r="B197" s="201"/>
      <c r="C197" s="260"/>
      <c r="D197" s="261" t="s">
        <v>208</v>
      </c>
      <c r="E197" s="262"/>
      <c r="F197" s="263"/>
      <c r="G197" s="263"/>
      <c r="H197" s="262"/>
      <c r="I197" s="52"/>
      <c r="J197" s="53"/>
      <c r="L197" s="94"/>
    </row>
    <row r="198" customFormat="false" ht="12.6" hidden="false" customHeight="true" outlineLevel="0" collapsed="false">
      <c r="A198" s="259"/>
      <c r="B198" s="264"/>
      <c r="C198" s="264"/>
      <c r="D198" s="265" t="s">
        <v>209</v>
      </c>
      <c r="E198" s="266" t="n">
        <f aca="false">SUM(E201:E202,E203,E204)</f>
        <v>2960028</v>
      </c>
      <c r="F198" s="266" t="n">
        <f aca="false">SUM(F202,F203,F204)</f>
        <v>0</v>
      </c>
      <c r="G198" s="266" t="n">
        <f aca="false">SUM(G202,G203,G204)</f>
        <v>0</v>
      </c>
      <c r="H198" s="266" t="n">
        <f aca="false">SUM(H201:H202,H203,H204)</f>
        <v>2960028</v>
      </c>
      <c r="I198" s="73" t="n">
        <f aca="false">SUM(I199:I205)</f>
        <v>2960028</v>
      </c>
      <c r="J198" s="74" t="n">
        <f aca="false">SUM(J199:J205)</f>
        <v>0</v>
      </c>
      <c r="L198" s="94"/>
    </row>
    <row r="199" customFormat="false" ht="12.6" hidden="false" customHeight="true" outlineLevel="0" collapsed="false">
      <c r="A199" s="259"/>
      <c r="B199" s="260"/>
      <c r="C199" s="39"/>
      <c r="D199" s="49" t="s">
        <v>210</v>
      </c>
      <c r="E199" s="262"/>
      <c r="F199" s="51"/>
      <c r="G199" s="51"/>
      <c r="H199" s="262"/>
      <c r="I199" s="52"/>
      <c r="J199" s="53"/>
      <c r="L199" s="94"/>
    </row>
    <row r="200" customFormat="false" ht="12.6" hidden="false" customHeight="true" outlineLevel="0" collapsed="false">
      <c r="A200" s="124"/>
      <c r="B200" s="260"/>
      <c r="C200" s="54"/>
      <c r="D200" s="49" t="s">
        <v>211</v>
      </c>
      <c r="E200" s="262"/>
      <c r="F200" s="51"/>
      <c r="G200" s="51"/>
      <c r="H200" s="262"/>
      <c r="I200" s="52"/>
      <c r="J200" s="53"/>
      <c r="L200" s="94"/>
    </row>
    <row r="201" customFormat="false" ht="12.6" hidden="false" customHeight="true" outlineLevel="0" collapsed="false">
      <c r="A201" s="259"/>
      <c r="B201" s="260"/>
      <c r="C201" s="39"/>
      <c r="D201" s="49" t="s">
        <v>41</v>
      </c>
      <c r="E201" s="262"/>
      <c r="F201" s="51"/>
      <c r="G201" s="51"/>
      <c r="H201" s="262"/>
      <c r="I201" s="52"/>
      <c r="J201" s="53"/>
      <c r="L201" s="94"/>
    </row>
    <row r="202" customFormat="false" ht="12.6" hidden="false" customHeight="true" outlineLevel="0" collapsed="false">
      <c r="A202" s="259"/>
      <c r="B202" s="260"/>
      <c r="C202" s="40" t="s">
        <v>42</v>
      </c>
      <c r="D202" s="41" t="s">
        <v>43</v>
      </c>
      <c r="E202" s="134" t="n">
        <v>2938028</v>
      </c>
      <c r="F202" s="42"/>
      <c r="G202" s="42"/>
      <c r="H202" s="134" t="n">
        <f aca="false">E202+G202-F202</f>
        <v>2938028</v>
      </c>
      <c r="I202" s="58" t="n">
        <f aca="false">H202</f>
        <v>2938028</v>
      </c>
      <c r="J202" s="59"/>
      <c r="L202" s="94"/>
    </row>
    <row r="203" customFormat="false" ht="12.6" hidden="false" customHeight="true" outlineLevel="0" collapsed="false">
      <c r="A203" s="259"/>
      <c r="B203" s="260"/>
      <c r="C203" s="126" t="s">
        <v>27</v>
      </c>
      <c r="D203" s="267" t="s">
        <v>28</v>
      </c>
      <c r="E203" s="268" t="n">
        <v>0</v>
      </c>
      <c r="F203" s="129"/>
      <c r="G203" s="129"/>
      <c r="H203" s="268" t="n">
        <f aca="false">E203+G203-F203</f>
        <v>0</v>
      </c>
      <c r="I203" s="148" t="n">
        <f aca="false">H203</f>
        <v>0</v>
      </c>
      <c r="J203" s="149"/>
      <c r="L203" s="94"/>
    </row>
    <row r="204" customFormat="false" ht="12.6" hidden="false" customHeight="true" outlineLevel="0" collapsed="false">
      <c r="A204" s="259"/>
      <c r="B204" s="260"/>
      <c r="C204" s="269" t="s">
        <v>212</v>
      </c>
      <c r="D204" s="270" t="s">
        <v>213</v>
      </c>
      <c r="E204" s="271" t="n">
        <v>22000</v>
      </c>
      <c r="F204" s="128"/>
      <c r="G204" s="128"/>
      <c r="H204" s="271" t="n">
        <f aca="false">E204+G204-F204</f>
        <v>22000</v>
      </c>
      <c r="I204" s="148" t="n">
        <f aca="false">H204</f>
        <v>22000</v>
      </c>
      <c r="J204" s="149"/>
      <c r="L204" s="94"/>
    </row>
    <row r="205" customFormat="false" ht="12.6" hidden="false" customHeight="true" outlineLevel="0" collapsed="false">
      <c r="A205" s="259"/>
      <c r="B205" s="272"/>
      <c r="C205" s="273"/>
      <c r="D205" s="274" t="s">
        <v>214</v>
      </c>
      <c r="E205" s="258"/>
      <c r="F205" s="275"/>
      <c r="G205" s="275"/>
      <c r="H205" s="258"/>
      <c r="I205" s="67"/>
      <c r="J205" s="68"/>
      <c r="L205" s="94"/>
    </row>
    <row r="206" customFormat="false" ht="12.6" hidden="false" customHeight="true" outlineLevel="0" collapsed="false">
      <c r="A206" s="38"/>
      <c r="B206" s="91"/>
      <c r="C206" s="91"/>
      <c r="D206" s="226" t="s">
        <v>215</v>
      </c>
      <c r="E206" s="276"/>
      <c r="F206" s="50"/>
      <c r="G206" s="50"/>
      <c r="H206" s="276"/>
      <c r="I206" s="52"/>
      <c r="J206" s="53"/>
      <c r="L206" s="111"/>
    </row>
    <row r="207" customFormat="false" ht="12.6" hidden="false" customHeight="true" outlineLevel="0" collapsed="false">
      <c r="A207" s="38"/>
      <c r="B207" s="91"/>
      <c r="C207" s="91"/>
      <c r="D207" s="226" t="s">
        <v>216</v>
      </c>
      <c r="E207" s="276"/>
      <c r="F207" s="50"/>
      <c r="G207" s="50"/>
      <c r="H207" s="276"/>
      <c r="I207" s="52"/>
      <c r="J207" s="53"/>
      <c r="L207" s="111"/>
    </row>
    <row r="208" customFormat="false" ht="12.6" hidden="false" customHeight="true" outlineLevel="0" collapsed="false">
      <c r="A208" s="38"/>
      <c r="B208" s="96" t="s">
        <v>217</v>
      </c>
      <c r="C208" s="96"/>
      <c r="D208" s="152" t="s">
        <v>218</v>
      </c>
      <c r="E208" s="72" t="n">
        <f aca="false">SUM(E212,E215)</f>
        <v>16660</v>
      </c>
      <c r="F208" s="72" t="n">
        <f aca="false">SUM(F212,F215)</f>
        <v>0</v>
      </c>
      <c r="G208" s="72" t="n">
        <f aca="false">SUM(G212,G215)</f>
        <v>327</v>
      </c>
      <c r="H208" s="72" t="n">
        <f aca="false">E208+G208-F208</f>
        <v>16987</v>
      </c>
      <c r="I208" s="73" t="n">
        <f aca="false">SUM(I212,I215)</f>
        <v>16987</v>
      </c>
      <c r="J208" s="74" t="n">
        <f aca="false">SUM(J212)</f>
        <v>0</v>
      </c>
      <c r="L208" s="146"/>
    </row>
    <row r="209" customFormat="false" ht="12.6" hidden="false" customHeight="true" outlineLevel="0" collapsed="false">
      <c r="A209" s="38"/>
      <c r="B209" s="39"/>
      <c r="C209" s="39"/>
      <c r="D209" s="49" t="s">
        <v>210</v>
      </c>
      <c r="E209" s="276"/>
      <c r="F209" s="51"/>
      <c r="G209" s="51"/>
      <c r="H209" s="276"/>
      <c r="I209" s="52"/>
      <c r="J209" s="53"/>
      <c r="L209" s="111"/>
    </row>
    <row r="210" customFormat="false" ht="12.6" hidden="false" customHeight="true" outlineLevel="0" collapsed="false">
      <c r="A210" s="114"/>
      <c r="B210" s="115"/>
      <c r="C210" s="115"/>
      <c r="D210" s="49" t="s">
        <v>211</v>
      </c>
      <c r="E210" s="276"/>
      <c r="F210" s="51"/>
      <c r="G210" s="51"/>
      <c r="H210" s="276"/>
      <c r="I210" s="52"/>
      <c r="J210" s="53"/>
      <c r="L210" s="111"/>
    </row>
    <row r="211" customFormat="false" ht="12.6" hidden="false" customHeight="true" outlineLevel="0" collapsed="false">
      <c r="A211" s="38"/>
      <c r="B211" s="39"/>
      <c r="C211" s="39"/>
      <c r="D211" s="49" t="s">
        <v>41</v>
      </c>
      <c r="E211" s="276"/>
      <c r="F211" s="51"/>
      <c r="G211" s="51"/>
      <c r="H211" s="276"/>
      <c r="I211" s="52"/>
      <c r="J211" s="53"/>
      <c r="L211" s="111"/>
    </row>
    <row r="212" customFormat="false" ht="12.6" hidden="false" customHeight="true" outlineLevel="0" collapsed="false">
      <c r="A212" s="38"/>
      <c r="B212" s="39"/>
      <c r="C212" s="40" t="s">
        <v>42</v>
      </c>
      <c r="D212" s="41" t="s">
        <v>43</v>
      </c>
      <c r="E212" s="42" t="n">
        <v>4721</v>
      </c>
      <c r="F212" s="42"/>
      <c r="G212" s="42" t="n">
        <v>327</v>
      </c>
      <c r="H212" s="42" t="n">
        <f aca="false">E212+G212-F212</f>
        <v>5048</v>
      </c>
      <c r="I212" s="58" t="n">
        <f aca="false">H212</f>
        <v>5048</v>
      </c>
      <c r="J212" s="59"/>
      <c r="L212" s="147"/>
    </row>
    <row r="213" customFormat="false" ht="12.6" hidden="false" customHeight="true" outlineLevel="0" collapsed="false">
      <c r="A213" s="38"/>
      <c r="B213" s="39"/>
      <c r="C213" s="39"/>
      <c r="D213" s="49" t="s">
        <v>195</v>
      </c>
      <c r="E213" s="51"/>
      <c r="F213" s="51"/>
      <c r="G213" s="51"/>
      <c r="H213" s="51"/>
      <c r="I213" s="52"/>
      <c r="J213" s="53"/>
      <c r="L213" s="147"/>
    </row>
    <row r="214" customFormat="false" ht="12.6" hidden="false" customHeight="true" outlineLevel="0" collapsed="false">
      <c r="A214" s="38"/>
      <c r="B214" s="39"/>
      <c r="C214" s="39"/>
      <c r="D214" s="49" t="s">
        <v>196</v>
      </c>
      <c r="E214" s="51"/>
      <c r="F214" s="51"/>
      <c r="G214" s="51"/>
      <c r="H214" s="51"/>
      <c r="I214" s="52"/>
      <c r="J214" s="53"/>
      <c r="L214" s="147"/>
    </row>
    <row r="215" customFormat="false" ht="12.6" hidden="false" customHeight="true" outlineLevel="0" collapsed="false">
      <c r="A215" s="38"/>
      <c r="B215" s="63"/>
      <c r="C215" s="63" t="s">
        <v>197</v>
      </c>
      <c r="D215" s="64" t="s">
        <v>198</v>
      </c>
      <c r="E215" s="66" t="n">
        <v>11939</v>
      </c>
      <c r="F215" s="66"/>
      <c r="G215" s="66"/>
      <c r="H215" s="66" t="n">
        <f aca="false">E215+G215-F215</f>
        <v>11939</v>
      </c>
      <c r="I215" s="67" t="n">
        <f aca="false">H215</f>
        <v>11939</v>
      </c>
      <c r="J215" s="68"/>
      <c r="L215" s="147"/>
    </row>
    <row r="216" customFormat="false" ht="12.6" hidden="false" customHeight="true" outlineLevel="0" collapsed="false">
      <c r="A216" s="38"/>
      <c r="B216" s="91"/>
      <c r="C216" s="91"/>
      <c r="D216" s="226" t="s">
        <v>219</v>
      </c>
      <c r="E216" s="92"/>
      <c r="F216" s="50"/>
      <c r="G216" s="50"/>
      <c r="H216" s="92"/>
      <c r="I216" s="52"/>
      <c r="J216" s="53"/>
      <c r="L216" s="111"/>
    </row>
    <row r="217" customFormat="false" ht="12.6" hidden="false" customHeight="true" outlineLevel="0" collapsed="false">
      <c r="A217" s="38"/>
      <c r="B217" s="96" t="s">
        <v>220</v>
      </c>
      <c r="C217" s="96"/>
      <c r="D217" s="152" t="s">
        <v>221</v>
      </c>
      <c r="E217" s="72" t="n">
        <f aca="false">SUM(E220)</f>
        <v>298062</v>
      </c>
      <c r="F217" s="72" t="n">
        <f aca="false">SUM(F220)</f>
        <v>0</v>
      </c>
      <c r="G217" s="72" t="n">
        <f aca="false">SUM(G220)</f>
        <v>0</v>
      </c>
      <c r="H217" s="72" t="n">
        <f aca="false">SUM(H220)</f>
        <v>298062</v>
      </c>
      <c r="I217" s="73" t="n">
        <f aca="false">SUM(I218:I220)</f>
        <v>298062</v>
      </c>
      <c r="J217" s="74" t="n">
        <f aca="false">SUM(J218:J220)</f>
        <v>0</v>
      </c>
      <c r="L217" s="111"/>
    </row>
    <row r="218" customFormat="false" ht="12.6" hidden="false" customHeight="true" outlineLevel="0" collapsed="false">
      <c r="A218" s="38"/>
      <c r="B218" s="39"/>
      <c r="C218" s="39"/>
      <c r="D218" s="49" t="s">
        <v>195</v>
      </c>
      <c r="E218" s="51"/>
      <c r="F218" s="51"/>
      <c r="G218" s="51"/>
      <c r="H218" s="51"/>
      <c r="I218" s="52"/>
      <c r="J218" s="53"/>
      <c r="L218" s="112"/>
    </row>
    <row r="219" customFormat="false" ht="12.6" hidden="false" customHeight="true" outlineLevel="0" collapsed="false">
      <c r="A219" s="38"/>
      <c r="B219" s="39"/>
      <c r="C219" s="39"/>
      <c r="D219" s="49" t="s">
        <v>196</v>
      </c>
      <c r="E219" s="51"/>
      <c r="F219" s="51"/>
      <c r="G219" s="51"/>
      <c r="H219" s="51"/>
      <c r="I219" s="52"/>
      <c r="J219" s="53"/>
      <c r="L219" s="94"/>
    </row>
    <row r="220" customFormat="false" ht="12.6" hidden="false" customHeight="true" outlineLevel="0" collapsed="false">
      <c r="A220" s="38"/>
      <c r="B220" s="63"/>
      <c r="C220" s="63" t="s">
        <v>197</v>
      </c>
      <c r="D220" s="64" t="s">
        <v>198</v>
      </c>
      <c r="E220" s="66" t="n">
        <v>298062</v>
      </c>
      <c r="F220" s="66"/>
      <c r="G220" s="66"/>
      <c r="H220" s="66" t="n">
        <f aca="false">E220+G220-F220</f>
        <v>298062</v>
      </c>
      <c r="I220" s="67" t="n">
        <f aca="false">H220</f>
        <v>298062</v>
      </c>
      <c r="J220" s="68"/>
      <c r="L220" s="94"/>
    </row>
    <row r="221" customFormat="false" ht="12.6" hidden="false" customHeight="true" outlineLevel="0" collapsed="false">
      <c r="A221" s="38"/>
      <c r="B221" s="108" t="s">
        <v>222</v>
      </c>
      <c r="C221" s="180"/>
      <c r="D221" s="102" t="s">
        <v>223</v>
      </c>
      <c r="E221" s="110" t="n">
        <f aca="false">SUM(E224)</f>
        <v>79633</v>
      </c>
      <c r="F221" s="110" t="n">
        <f aca="false">SUM(F224)</f>
        <v>0</v>
      </c>
      <c r="G221" s="110" t="n">
        <f aca="false">SUM(G224)</f>
        <v>4583</v>
      </c>
      <c r="H221" s="110" t="n">
        <f aca="false">SUM(H224)</f>
        <v>84216</v>
      </c>
      <c r="I221" s="110" t="n">
        <f aca="false">SUM(I224)</f>
        <v>84216</v>
      </c>
      <c r="J221" s="277" t="n">
        <f aca="false">SUM(J224)</f>
        <v>0</v>
      </c>
      <c r="L221" s="94"/>
    </row>
    <row r="222" customFormat="false" ht="12.6" hidden="false" customHeight="true" outlineLevel="0" collapsed="false">
      <c r="A222" s="38"/>
      <c r="B222" s="39"/>
      <c r="C222" s="39"/>
      <c r="D222" s="49" t="s">
        <v>195</v>
      </c>
      <c r="E222" s="51"/>
      <c r="F222" s="51"/>
      <c r="G222" s="51"/>
      <c r="H222" s="51"/>
      <c r="I222" s="52"/>
      <c r="J222" s="53"/>
      <c r="L222" s="94"/>
    </row>
    <row r="223" customFormat="false" ht="12.6" hidden="false" customHeight="true" outlineLevel="0" collapsed="false">
      <c r="A223" s="38"/>
      <c r="B223" s="39"/>
      <c r="C223" s="39"/>
      <c r="D223" s="49" t="s">
        <v>196</v>
      </c>
      <c r="E223" s="51"/>
      <c r="F223" s="51"/>
      <c r="G223" s="51"/>
      <c r="H223" s="51"/>
      <c r="I223" s="52"/>
      <c r="J223" s="53"/>
      <c r="L223" s="94"/>
    </row>
    <row r="224" customFormat="false" ht="12.6" hidden="false" customHeight="true" outlineLevel="0" collapsed="false">
      <c r="A224" s="38"/>
      <c r="B224" s="63"/>
      <c r="C224" s="63" t="s">
        <v>197</v>
      </c>
      <c r="D224" s="64" t="s">
        <v>198</v>
      </c>
      <c r="E224" s="66" t="n">
        <v>79633</v>
      </c>
      <c r="F224" s="66"/>
      <c r="G224" s="66" t="n">
        <v>4583</v>
      </c>
      <c r="H224" s="66" t="n">
        <f aca="false">E224+G224-F224</f>
        <v>84216</v>
      </c>
      <c r="I224" s="67" t="n">
        <f aca="false">H224</f>
        <v>84216</v>
      </c>
      <c r="J224" s="68"/>
      <c r="L224" s="94"/>
    </row>
    <row r="225" customFormat="false" ht="12.6" hidden="false" customHeight="true" outlineLevel="0" collapsed="false">
      <c r="A225" s="38"/>
      <c r="B225" s="96" t="s">
        <v>224</v>
      </c>
      <c r="C225" s="96"/>
      <c r="D225" s="152" t="s">
        <v>225</v>
      </c>
      <c r="E225" s="72" t="n">
        <f aca="false">SUM(E228)</f>
        <v>124637</v>
      </c>
      <c r="F225" s="72" t="n">
        <f aca="false">SUM(F228)</f>
        <v>0</v>
      </c>
      <c r="G225" s="72" t="n">
        <f aca="false">SUM(G228)</f>
        <v>3781</v>
      </c>
      <c r="H225" s="72" t="n">
        <f aca="false">E225+G225-F225</f>
        <v>128418</v>
      </c>
      <c r="I225" s="73" t="n">
        <f aca="false">SUM(I226:I228)</f>
        <v>128418</v>
      </c>
      <c r="J225" s="74" t="n">
        <f aca="false">SUM(J226:J228)</f>
        <v>0</v>
      </c>
      <c r="L225" s="94"/>
    </row>
    <row r="226" customFormat="false" ht="12.6" hidden="false" customHeight="true" outlineLevel="0" collapsed="false">
      <c r="A226" s="38"/>
      <c r="B226" s="39"/>
      <c r="C226" s="39"/>
      <c r="D226" s="49" t="s">
        <v>195</v>
      </c>
      <c r="E226" s="51"/>
      <c r="F226" s="51"/>
      <c r="G226" s="51"/>
      <c r="H226" s="51"/>
      <c r="I226" s="52"/>
      <c r="J226" s="53"/>
      <c r="L226" s="94"/>
    </row>
    <row r="227" customFormat="false" ht="12.6" hidden="false" customHeight="true" outlineLevel="0" collapsed="false">
      <c r="A227" s="38"/>
      <c r="B227" s="39"/>
      <c r="C227" s="39"/>
      <c r="D227" s="49" t="s">
        <v>196</v>
      </c>
      <c r="E227" s="51"/>
      <c r="F227" s="51"/>
      <c r="G227" s="51"/>
      <c r="H227" s="51"/>
      <c r="I227" s="52"/>
      <c r="J227" s="53"/>
      <c r="L227" s="94"/>
    </row>
    <row r="228" customFormat="false" ht="12.6" hidden="false" customHeight="true" outlineLevel="0" collapsed="false">
      <c r="A228" s="38"/>
      <c r="B228" s="63"/>
      <c r="C228" s="63" t="s">
        <v>197</v>
      </c>
      <c r="D228" s="64" t="s">
        <v>198</v>
      </c>
      <c r="E228" s="66" t="n">
        <v>124637</v>
      </c>
      <c r="F228" s="66"/>
      <c r="G228" s="66" t="n">
        <v>3781</v>
      </c>
      <c r="H228" s="66" t="n">
        <f aca="false">E228+G228-F228</f>
        <v>128418</v>
      </c>
      <c r="I228" s="67" t="n">
        <f aca="false">H228</f>
        <v>128418</v>
      </c>
      <c r="J228" s="68"/>
      <c r="L228" s="112"/>
    </row>
    <row r="229" customFormat="false" ht="12.6" hidden="false" customHeight="true" outlineLevel="0" collapsed="false">
      <c r="A229" s="38"/>
      <c r="B229" s="91"/>
      <c r="C229" s="91"/>
      <c r="D229" s="226" t="s">
        <v>226</v>
      </c>
      <c r="E229" s="92"/>
      <c r="F229" s="50"/>
      <c r="G229" s="50"/>
      <c r="H229" s="92"/>
      <c r="I229" s="52"/>
      <c r="J229" s="53"/>
      <c r="L229" s="94"/>
    </row>
    <row r="230" customFormat="false" ht="12.6" hidden="false" customHeight="true" outlineLevel="0" collapsed="false">
      <c r="A230" s="38"/>
      <c r="B230" s="96" t="s">
        <v>227</v>
      </c>
      <c r="C230" s="96"/>
      <c r="D230" s="152" t="s">
        <v>228</v>
      </c>
      <c r="E230" s="72" t="n">
        <f aca="false">SUM(E231)</f>
        <v>24000</v>
      </c>
      <c r="F230" s="72" t="n">
        <f aca="false">SUM(F231)</f>
        <v>0</v>
      </c>
      <c r="G230" s="72" t="n">
        <f aca="false">SUM(G231)</f>
        <v>0</v>
      </c>
      <c r="H230" s="72" t="n">
        <f aca="false">SUM(E230+G230-F230)</f>
        <v>24000</v>
      </c>
      <c r="I230" s="73" t="n">
        <f aca="false">SUM(I231)</f>
        <v>24000</v>
      </c>
      <c r="J230" s="74" t="n">
        <f aca="false">SUM(J231)</f>
        <v>0</v>
      </c>
      <c r="L230" s="94"/>
    </row>
    <row r="231" customFormat="false" ht="12.6" hidden="false" customHeight="true" outlineLevel="0" collapsed="false">
      <c r="A231" s="38"/>
      <c r="B231" s="236"/>
      <c r="C231" s="236" t="s">
        <v>229</v>
      </c>
      <c r="D231" s="231" t="s">
        <v>230</v>
      </c>
      <c r="E231" s="237" t="n">
        <v>24000</v>
      </c>
      <c r="F231" s="237"/>
      <c r="G231" s="237"/>
      <c r="H231" s="237" t="n">
        <f aca="false">SUM(E231+G231-F231)</f>
        <v>24000</v>
      </c>
      <c r="I231" s="139" t="n">
        <f aca="false">H231</f>
        <v>24000</v>
      </c>
      <c r="J231" s="140"/>
      <c r="L231" s="94"/>
    </row>
    <row r="232" customFormat="false" ht="12.6" hidden="false" customHeight="true" outlineLevel="0" collapsed="false">
      <c r="A232" s="38"/>
      <c r="B232" s="34" t="s">
        <v>231</v>
      </c>
      <c r="C232" s="34"/>
      <c r="D232" s="35" t="s">
        <v>38</v>
      </c>
      <c r="E232" s="217" t="n">
        <f aca="false">SUM(E235,)</f>
        <v>251507</v>
      </c>
      <c r="F232" s="217" t="n">
        <f aca="false">SUM(F235,)</f>
        <v>0</v>
      </c>
      <c r="G232" s="217" t="n">
        <f aca="false">SUM(G235,)</f>
        <v>0</v>
      </c>
      <c r="H232" s="217" t="n">
        <f aca="false">SUM(H235,)</f>
        <v>251507</v>
      </c>
      <c r="I232" s="87" t="n">
        <f aca="false">SUM(I233:I235)</f>
        <v>251507</v>
      </c>
      <c r="J232" s="88" t="n">
        <f aca="false">SUM(J233:J235)</f>
        <v>0</v>
      </c>
      <c r="L232" s="94"/>
    </row>
    <row r="233" customFormat="false" ht="12.6" hidden="false" customHeight="true" outlineLevel="0" collapsed="false">
      <c r="A233" s="38"/>
      <c r="B233" s="39"/>
      <c r="C233" s="39"/>
      <c r="D233" s="49" t="s">
        <v>195</v>
      </c>
      <c r="E233" s="75"/>
      <c r="F233" s="51"/>
      <c r="G233" s="51"/>
      <c r="H233" s="75"/>
      <c r="I233" s="52"/>
      <c r="J233" s="53"/>
      <c r="L233" s="94"/>
    </row>
    <row r="234" customFormat="false" ht="12.6" hidden="false" customHeight="true" outlineLevel="0" collapsed="false">
      <c r="A234" s="38"/>
      <c r="B234" s="39"/>
      <c r="C234" s="39"/>
      <c r="D234" s="49" t="s">
        <v>196</v>
      </c>
      <c r="E234" s="75"/>
      <c r="F234" s="51"/>
      <c r="G234" s="51"/>
      <c r="H234" s="75"/>
      <c r="I234" s="52"/>
      <c r="J234" s="53"/>
      <c r="L234" s="94"/>
    </row>
    <row r="235" customFormat="false" ht="12.6" hidden="false" customHeight="true" outlineLevel="0" collapsed="false">
      <c r="A235" s="38"/>
      <c r="B235" s="39"/>
      <c r="C235" s="40" t="s">
        <v>197</v>
      </c>
      <c r="D235" s="41" t="s">
        <v>198</v>
      </c>
      <c r="E235" s="78" t="n">
        <v>251507</v>
      </c>
      <c r="F235" s="42"/>
      <c r="G235" s="42"/>
      <c r="H235" s="78" t="n">
        <f aca="false">E235+G235-F235</f>
        <v>251507</v>
      </c>
      <c r="I235" s="58" t="n">
        <f aca="false">H235</f>
        <v>251507</v>
      </c>
      <c r="J235" s="59"/>
      <c r="L235" s="94"/>
    </row>
    <row r="236" customFormat="false" ht="12.6" hidden="false" customHeight="true" outlineLevel="0" collapsed="false">
      <c r="A236" s="278" t="s">
        <v>232</v>
      </c>
      <c r="B236" s="279"/>
      <c r="C236" s="280"/>
      <c r="D236" s="281" t="s">
        <v>233</v>
      </c>
      <c r="E236" s="282" t="n">
        <f aca="false">SUM(E237)</f>
        <v>169431.55</v>
      </c>
      <c r="F236" s="282" t="n">
        <f aca="false">SUM(F237)</f>
        <v>0</v>
      </c>
      <c r="G236" s="282" t="n">
        <f aca="false">SUM(G237)</f>
        <v>0</v>
      </c>
      <c r="H236" s="282" t="n">
        <f aca="false">E236+G236-F236</f>
        <v>169431.55</v>
      </c>
      <c r="I236" s="242" t="n">
        <f aca="false">SUM(I237)</f>
        <v>169431.55</v>
      </c>
      <c r="J236" s="243" t="n">
        <f aca="false">SUM(J237)</f>
        <v>0</v>
      </c>
      <c r="L236" s="32" t="n">
        <f aca="false">SUM(I236:J236)</f>
        <v>169431.55</v>
      </c>
    </row>
    <row r="237" customFormat="false" ht="12.6" hidden="false" customHeight="true" outlineLevel="0" collapsed="false">
      <c r="A237" s="38"/>
      <c r="B237" s="34" t="s">
        <v>231</v>
      </c>
      <c r="C237" s="34"/>
      <c r="D237" s="35" t="s">
        <v>38</v>
      </c>
      <c r="E237" s="217" t="n">
        <f aca="false">SUM(E238:E243)</f>
        <v>169431.55</v>
      </c>
      <c r="F237" s="217" t="n">
        <f aca="false">SUM(F238:F243)</f>
        <v>0</v>
      </c>
      <c r="G237" s="217" t="n">
        <f aca="false">SUM(G238:G243)</f>
        <v>0</v>
      </c>
      <c r="H237" s="217" t="n">
        <f aca="false">E237+G237-F237</f>
        <v>169431.55</v>
      </c>
      <c r="I237" s="87" t="n">
        <f aca="false">SUM(I238:I243)</f>
        <v>169431.55</v>
      </c>
      <c r="J237" s="88" t="n">
        <f aca="false">SUM(J238:J243)</f>
        <v>0</v>
      </c>
      <c r="L237" s="94"/>
    </row>
    <row r="238" customFormat="false" ht="12.6" hidden="false" customHeight="true" outlineLevel="0" collapsed="false">
      <c r="A238" s="38"/>
      <c r="B238" s="91"/>
      <c r="C238" s="91" t="s">
        <v>234</v>
      </c>
      <c r="D238" s="283" t="s">
        <v>235</v>
      </c>
      <c r="E238" s="284" t="n">
        <v>160912.65</v>
      </c>
      <c r="F238" s="285"/>
      <c r="G238" s="285"/>
      <c r="H238" s="284" t="n">
        <f aca="false">E238+G238-F238</f>
        <v>160912.65</v>
      </c>
      <c r="I238" s="52" t="n">
        <f aca="false">H238</f>
        <v>160912.65</v>
      </c>
      <c r="J238" s="53"/>
      <c r="L238" s="94"/>
    </row>
    <row r="239" customFormat="false" ht="12.6" hidden="false" customHeight="true" outlineLevel="0" collapsed="false">
      <c r="A239" s="38"/>
      <c r="B239" s="91"/>
      <c r="C239" s="96"/>
      <c r="D239" s="183" t="s">
        <v>236</v>
      </c>
      <c r="E239" s="286"/>
      <c r="F239" s="72"/>
      <c r="G239" s="72"/>
      <c r="H239" s="286"/>
      <c r="I239" s="58"/>
      <c r="J239" s="59"/>
      <c r="L239" s="94"/>
    </row>
    <row r="240" customFormat="false" ht="12.6" hidden="false" customHeight="true" outlineLevel="0" collapsed="false">
      <c r="A240" s="38"/>
      <c r="B240" s="91"/>
      <c r="C240" s="91" t="s">
        <v>237</v>
      </c>
      <c r="D240" s="283" t="s">
        <v>235</v>
      </c>
      <c r="E240" s="284" t="n">
        <v>0</v>
      </c>
      <c r="F240" s="285"/>
      <c r="G240" s="285"/>
      <c r="H240" s="284" t="n">
        <f aca="false">E240+G240-F240</f>
        <v>0</v>
      </c>
      <c r="I240" s="52" t="n">
        <f aca="false">H240</f>
        <v>0</v>
      </c>
      <c r="J240" s="53"/>
      <c r="L240" s="94"/>
    </row>
    <row r="241" customFormat="false" ht="12.6" hidden="false" customHeight="true" outlineLevel="0" collapsed="false">
      <c r="A241" s="38"/>
      <c r="B241" s="91"/>
      <c r="C241" s="96"/>
      <c r="D241" s="183" t="s">
        <v>236</v>
      </c>
      <c r="E241" s="286"/>
      <c r="F241" s="72"/>
      <c r="G241" s="72"/>
      <c r="H241" s="286"/>
      <c r="I241" s="58"/>
      <c r="J241" s="59"/>
      <c r="L241" s="94"/>
    </row>
    <row r="242" customFormat="false" ht="12.6" hidden="false" customHeight="true" outlineLevel="0" collapsed="false">
      <c r="A242" s="38"/>
      <c r="B242" s="91"/>
      <c r="C242" s="91" t="s">
        <v>238</v>
      </c>
      <c r="D242" s="283" t="s">
        <v>235</v>
      </c>
      <c r="E242" s="284" t="n">
        <v>8518.9</v>
      </c>
      <c r="F242" s="285"/>
      <c r="G242" s="285"/>
      <c r="H242" s="284" t="n">
        <f aca="false">E242+G242-F242</f>
        <v>8518.9</v>
      </c>
      <c r="I242" s="52" t="n">
        <f aca="false">H242</f>
        <v>8518.9</v>
      </c>
      <c r="J242" s="53"/>
      <c r="L242" s="94"/>
    </row>
    <row r="243" customFormat="false" ht="12.6" hidden="false" customHeight="true" outlineLevel="0" collapsed="false">
      <c r="A243" s="38"/>
      <c r="B243" s="91"/>
      <c r="C243" s="96"/>
      <c r="D243" s="183" t="s">
        <v>236</v>
      </c>
      <c r="E243" s="287"/>
      <c r="F243" s="50"/>
      <c r="G243" s="50"/>
      <c r="H243" s="287"/>
      <c r="I243" s="58"/>
      <c r="J243" s="59"/>
      <c r="L243" s="94"/>
    </row>
    <row r="244" customFormat="false" ht="12.6" hidden="false" customHeight="true" outlineLevel="0" collapsed="false">
      <c r="A244" s="278" t="s">
        <v>239</v>
      </c>
      <c r="B244" s="279"/>
      <c r="C244" s="280"/>
      <c r="D244" s="281" t="s">
        <v>240</v>
      </c>
      <c r="E244" s="282" t="n">
        <f aca="false">SUM(E245)</f>
        <v>139117</v>
      </c>
      <c r="F244" s="282" t="n">
        <f aca="false">SUM(F245)</f>
        <v>0</v>
      </c>
      <c r="G244" s="282" t="n">
        <f aca="false">SUM(G245)</f>
        <v>0</v>
      </c>
      <c r="H244" s="288" t="n">
        <f aca="false">E244+G244-F244</f>
        <v>139117</v>
      </c>
      <c r="I244" s="242" t="n">
        <f aca="false">SUM(I245)</f>
        <v>139117</v>
      </c>
      <c r="J244" s="243" t="n">
        <f aca="false">SUM(J245)</f>
        <v>0</v>
      </c>
      <c r="L244" s="32" t="n">
        <f aca="false">SUM(I244:J244)</f>
        <v>139117</v>
      </c>
    </row>
    <row r="245" customFormat="false" ht="12.6" hidden="false" customHeight="true" outlineLevel="0" collapsed="false">
      <c r="A245" s="114"/>
      <c r="B245" s="108" t="s">
        <v>241</v>
      </c>
      <c r="C245" s="289"/>
      <c r="D245" s="102" t="s">
        <v>242</v>
      </c>
      <c r="E245" s="250" t="n">
        <f aca="false">SUM(E248)</f>
        <v>139117</v>
      </c>
      <c r="F245" s="250" t="n">
        <f aca="false">SUM(F248)</f>
        <v>0</v>
      </c>
      <c r="G245" s="250" t="n">
        <f aca="false">SUM(G248)</f>
        <v>0</v>
      </c>
      <c r="H245" s="217" t="n">
        <f aca="false">E245+G245-F245</f>
        <v>139117</v>
      </c>
      <c r="I245" s="87" t="n">
        <f aca="false">SUM(I248)</f>
        <v>139117</v>
      </c>
      <c r="J245" s="88" t="n">
        <f aca="false">SUM(J248)</f>
        <v>0</v>
      </c>
      <c r="L245" s="94"/>
    </row>
    <row r="246" customFormat="false" ht="12.6" hidden="false" customHeight="true" outlineLevel="0" collapsed="false">
      <c r="A246" s="114"/>
      <c r="B246" s="39"/>
      <c r="C246" s="39"/>
      <c r="D246" s="49" t="s">
        <v>195</v>
      </c>
      <c r="E246" s="75"/>
      <c r="F246" s="51"/>
      <c r="G246" s="51"/>
      <c r="H246" s="75"/>
      <c r="I246" s="52"/>
      <c r="J246" s="53"/>
      <c r="L246" s="94"/>
    </row>
    <row r="247" customFormat="false" ht="12.6" hidden="false" customHeight="true" outlineLevel="0" collapsed="false">
      <c r="A247" s="114"/>
      <c r="B247" s="39"/>
      <c r="C247" s="39"/>
      <c r="D247" s="49" t="s">
        <v>196</v>
      </c>
      <c r="E247" s="75"/>
      <c r="F247" s="51"/>
      <c r="G247" s="51"/>
      <c r="H247" s="75"/>
      <c r="I247" s="52"/>
      <c r="J247" s="53"/>
      <c r="L247" s="94"/>
    </row>
    <row r="248" customFormat="false" ht="12.6" hidden="false" customHeight="true" outlineLevel="0" collapsed="false">
      <c r="A248" s="142"/>
      <c r="B248" s="40"/>
      <c r="C248" s="40" t="s">
        <v>197</v>
      </c>
      <c r="D248" s="41" t="s">
        <v>198</v>
      </c>
      <c r="E248" s="75" t="n">
        <v>139117</v>
      </c>
      <c r="F248" s="51"/>
      <c r="G248" s="51"/>
      <c r="H248" s="78" t="n">
        <f aca="false">E248+G248-F248</f>
        <v>139117</v>
      </c>
      <c r="I248" s="58" t="n">
        <f aca="false">H248</f>
        <v>139117</v>
      </c>
      <c r="J248" s="59"/>
      <c r="L248" s="94"/>
    </row>
    <row r="249" customFormat="false" ht="12.6" hidden="false" customHeight="true" outlineLevel="0" collapsed="false">
      <c r="A249" s="143" t="s">
        <v>243</v>
      </c>
      <c r="B249" s="80"/>
      <c r="C249" s="28"/>
      <c r="D249" s="29" t="s">
        <v>244</v>
      </c>
      <c r="E249" s="288" t="n">
        <f aca="false">SUM(E255,E250,E261,E257)</f>
        <v>1229550</v>
      </c>
      <c r="F249" s="288" t="n">
        <f aca="false">SUM(F255,F250,F261,F257)</f>
        <v>0</v>
      </c>
      <c r="G249" s="288" t="n">
        <f aca="false">SUM(G255,G250,G261,G257)</f>
        <v>0</v>
      </c>
      <c r="H249" s="288" t="n">
        <f aca="false">SUM(H255,H250,H261,H257)</f>
        <v>1229550</v>
      </c>
      <c r="I249" s="288" t="n">
        <f aca="false">SUM(I255,I250,I261,I257)</f>
        <v>1132550</v>
      </c>
      <c r="J249" s="290" t="n">
        <f aca="false">SUM(J255,J250,J261,J257)</f>
        <v>97000</v>
      </c>
      <c r="L249" s="32" t="n">
        <f aca="false">SUM(I249:J249)</f>
        <v>1229550</v>
      </c>
    </row>
    <row r="250" customFormat="false" ht="12.6" hidden="false" customHeight="true" outlineLevel="0" collapsed="false">
      <c r="A250" s="291"/>
      <c r="B250" s="292" t="s">
        <v>245</v>
      </c>
      <c r="C250" s="293"/>
      <c r="D250" s="123" t="s">
        <v>246</v>
      </c>
      <c r="E250" s="294" t="n">
        <f aca="false">SUM(E252,E251)</f>
        <v>0</v>
      </c>
      <c r="F250" s="294" t="n">
        <f aca="false">SUM(F252,F251)</f>
        <v>0</v>
      </c>
      <c r="G250" s="294" t="n">
        <f aca="false">SUM(G252,G251)</f>
        <v>0</v>
      </c>
      <c r="H250" s="294" t="n">
        <f aca="false">SUM(H252,H251)</f>
        <v>0</v>
      </c>
      <c r="I250" s="294" t="n">
        <f aca="false">SUM(I252,I251)</f>
        <v>0</v>
      </c>
      <c r="J250" s="295" t="n">
        <f aca="false">SUM(J252,J251)</f>
        <v>0</v>
      </c>
      <c r="L250" s="112"/>
    </row>
    <row r="251" customFormat="false" ht="12.6" hidden="false" customHeight="true" outlineLevel="0" collapsed="false">
      <c r="A251" s="259"/>
      <c r="B251" s="296"/>
      <c r="C251" s="126" t="s">
        <v>57</v>
      </c>
      <c r="D251" s="46" t="s">
        <v>159</v>
      </c>
      <c r="E251" s="208" t="n">
        <v>0</v>
      </c>
      <c r="F251" s="209"/>
      <c r="G251" s="209"/>
      <c r="H251" s="208" t="n">
        <f aca="false">E251+G251-F251</f>
        <v>0</v>
      </c>
      <c r="I251" s="43" t="n">
        <f aca="false">H251</f>
        <v>0</v>
      </c>
      <c r="J251" s="44"/>
      <c r="L251" s="112"/>
    </row>
    <row r="252" customFormat="false" ht="12.6" hidden="false" customHeight="true" outlineLevel="0" collapsed="false">
      <c r="A252" s="259"/>
      <c r="B252" s="296"/>
      <c r="C252" s="60" t="s">
        <v>33</v>
      </c>
      <c r="D252" s="49" t="s">
        <v>34</v>
      </c>
      <c r="E252" s="268" t="n">
        <v>0</v>
      </c>
      <c r="F252" s="129"/>
      <c r="G252" s="129"/>
      <c r="H252" s="268" t="n">
        <f aca="false">E252+G252-F252</f>
        <v>0</v>
      </c>
      <c r="I252" s="52"/>
      <c r="J252" s="53" t="n">
        <f aca="false">H252</f>
        <v>0</v>
      </c>
      <c r="L252" s="112"/>
    </row>
    <row r="253" customFormat="false" ht="12.6" hidden="false" customHeight="true" outlineLevel="0" collapsed="false">
      <c r="A253" s="259"/>
      <c r="B253" s="296"/>
      <c r="C253" s="39"/>
      <c r="D253" s="49" t="s">
        <v>35</v>
      </c>
      <c r="E253" s="297"/>
      <c r="F253" s="263"/>
      <c r="G253" s="263"/>
      <c r="H253" s="297"/>
      <c r="I253" s="52"/>
      <c r="J253" s="53"/>
      <c r="L253" s="112"/>
    </row>
    <row r="254" customFormat="false" ht="12.6" hidden="false" customHeight="true" outlineLevel="0" collapsed="false">
      <c r="A254" s="259"/>
      <c r="B254" s="298"/>
      <c r="C254" s="63"/>
      <c r="D254" s="64" t="s">
        <v>36</v>
      </c>
      <c r="E254" s="268"/>
      <c r="F254" s="129"/>
      <c r="G254" s="129"/>
      <c r="H254" s="268"/>
      <c r="I254" s="67"/>
      <c r="J254" s="68"/>
      <c r="L254" s="112"/>
    </row>
    <row r="255" customFormat="false" ht="12.6" hidden="false" customHeight="true" outlineLevel="0" collapsed="false">
      <c r="A255" s="38"/>
      <c r="B255" s="34" t="s">
        <v>247</v>
      </c>
      <c r="C255" s="34"/>
      <c r="D255" s="35" t="s">
        <v>248</v>
      </c>
      <c r="E255" s="217" t="n">
        <f aca="false">SUM(E256)</f>
        <v>400</v>
      </c>
      <c r="F255" s="36" t="n">
        <f aca="false">SUM(F256)</f>
        <v>0</v>
      </c>
      <c r="G255" s="36" t="n">
        <f aca="false">SUM(G256)</f>
        <v>0</v>
      </c>
      <c r="H255" s="217" t="n">
        <f aca="false">E255+G255-F255</f>
        <v>400</v>
      </c>
      <c r="I255" s="87" t="n">
        <f aca="false">SUM(I256)</f>
        <v>400</v>
      </c>
      <c r="J255" s="88" t="n">
        <f aca="false">SUM(J256)</f>
        <v>0</v>
      </c>
      <c r="L255" s="94"/>
    </row>
    <row r="256" customFormat="false" ht="12.6" hidden="false" customHeight="true" outlineLevel="0" collapsed="false">
      <c r="A256" s="38"/>
      <c r="B256" s="299"/>
      <c r="C256" s="236" t="s">
        <v>57</v>
      </c>
      <c r="D256" s="231" t="s">
        <v>159</v>
      </c>
      <c r="E256" s="300" t="n">
        <v>400</v>
      </c>
      <c r="F256" s="237"/>
      <c r="G256" s="237"/>
      <c r="H256" s="300" t="n">
        <f aca="false">E256+G256-F256</f>
        <v>400</v>
      </c>
      <c r="I256" s="67" t="n">
        <f aca="false">H256</f>
        <v>400</v>
      </c>
      <c r="J256" s="68"/>
      <c r="L256" s="112"/>
    </row>
    <row r="257" customFormat="false" ht="12.6" hidden="false" customHeight="true" outlineLevel="0" collapsed="false">
      <c r="A257" s="38"/>
      <c r="B257" s="100" t="s">
        <v>249</v>
      </c>
      <c r="C257" s="301"/>
      <c r="D257" s="302" t="s">
        <v>250</v>
      </c>
      <c r="E257" s="303" t="n">
        <f aca="false">SUM(E259:E260)</f>
        <v>1100150</v>
      </c>
      <c r="F257" s="303" t="n">
        <f aca="false">SUM(F259:F260)</f>
        <v>0</v>
      </c>
      <c r="G257" s="303" t="n">
        <f aca="false">SUM(G259:G260)</f>
        <v>0</v>
      </c>
      <c r="H257" s="303" t="n">
        <f aca="false">E257+G257-F257</f>
        <v>1100150</v>
      </c>
      <c r="I257" s="304" t="n">
        <f aca="false">H257</f>
        <v>1100150</v>
      </c>
      <c r="J257" s="305"/>
      <c r="L257" s="112"/>
    </row>
    <row r="258" customFormat="false" ht="12.6" hidden="false" customHeight="true" outlineLevel="0" collapsed="false">
      <c r="A258" s="38"/>
      <c r="B258" s="306"/>
      <c r="C258" s="306"/>
      <c r="D258" s="70" t="s">
        <v>251</v>
      </c>
      <c r="E258" s="71"/>
      <c r="F258" s="307"/>
      <c r="G258" s="307"/>
      <c r="H258" s="71"/>
      <c r="I258" s="73"/>
      <c r="J258" s="74"/>
      <c r="L258" s="112"/>
    </row>
    <row r="259" customFormat="false" ht="12.6" hidden="false" customHeight="true" outlineLevel="0" collapsed="false">
      <c r="A259" s="38"/>
      <c r="B259" s="91"/>
      <c r="C259" s="308" t="s">
        <v>57</v>
      </c>
      <c r="D259" s="46" t="s">
        <v>159</v>
      </c>
      <c r="E259" s="229" t="n">
        <v>1100000</v>
      </c>
      <c r="F259" s="47"/>
      <c r="G259" s="47"/>
      <c r="H259" s="229" t="n">
        <f aca="false">E259+G259-F259</f>
        <v>1100000</v>
      </c>
      <c r="I259" s="43" t="n">
        <f aca="false">H259</f>
        <v>1100000</v>
      </c>
      <c r="J259" s="44"/>
      <c r="L259" s="112"/>
    </row>
    <row r="260" customFormat="false" ht="12.6" hidden="false" customHeight="true" outlineLevel="0" collapsed="false">
      <c r="A260" s="38"/>
      <c r="B260" s="91"/>
      <c r="C260" s="126" t="s">
        <v>27</v>
      </c>
      <c r="D260" s="137" t="s">
        <v>28</v>
      </c>
      <c r="E260" s="75" t="n">
        <v>150</v>
      </c>
      <c r="F260" s="51"/>
      <c r="G260" s="51"/>
      <c r="H260" s="309" t="n">
        <f aca="false">E260+G260-F260</f>
        <v>150</v>
      </c>
      <c r="I260" s="52" t="n">
        <f aca="false">H260</f>
        <v>150</v>
      </c>
      <c r="J260" s="53"/>
      <c r="L260" s="112"/>
    </row>
    <row r="261" customFormat="false" ht="12.6" hidden="false" customHeight="true" outlineLevel="0" collapsed="false">
      <c r="A261" s="38"/>
      <c r="B261" s="34" t="s">
        <v>252</v>
      </c>
      <c r="C261" s="101"/>
      <c r="D261" s="102" t="s">
        <v>38</v>
      </c>
      <c r="E261" s="250" t="n">
        <f aca="false">SUM(E262:E267)</f>
        <v>129000</v>
      </c>
      <c r="F261" s="110" t="n">
        <f aca="false">SUM(F262:F267)</f>
        <v>0</v>
      </c>
      <c r="G261" s="110" t="n">
        <f aca="false">SUM(G262:G267)</f>
        <v>0</v>
      </c>
      <c r="H261" s="110" t="n">
        <f aca="false">SUM(H262:H267)</f>
        <v>129000</v>
      </c>
      <c r="I261" s="110" t="n">
        <f aca="false">SUM(I262:I267)</f>
        <v>32000</v>
      </c>
      <c r="J261" s="277" t="n">
        <f aca="false">SUM(J262:J267)</f>
        <v>97000</v>
      </c>
      <c r="L261" s="112"/>
    </row>
    <row r="262" customFormat="false" ht="12.6" hidden="false" customHeight="true" outlineLevel="0" collapsed="false">
      <c r="A262" s="38"/>
      <c r="B262" s="310"/>
      <c r="C262" s="115" t="s">
        <v>114</v>
      </c>
      <c r="D262" s="49" t="s">
        <v>115</v>
      </c>
      <c r="E262" s="75" t="n">
        <v>32000</v>
      </c>
      <c r="F262" s="51"/>
      <c r="G262" s="51"/>
      <c r="H262" s="75" t="n">
        <f aca="false">E262+G262-F262</f>
        <v>32000</v>
      </c>
      <c r="I262" s="52" t="n">
        <f aca="false">H261:H262</f>
        <v>32000</v>
      </c>
      <c r="J262" s="53"/>
      <c r="L262" s="112"/>
    </row>
    <row r="263" customFormat="false" ht="12.6" hidden="false" customHeight="true" outlineLevel="0" collapsed="false">
      <c r="A263" s="38"/>
      <c r="B263" s="310"/>
      <c r="C263" s="115"/>
      <c r="D263" s="49" t="s">
        <v>116</v>
      </c>
      <c r="E263" s="75"/>
      <c r="F263" s="51"/>
      <c r="G263" s="51"/>
      <c r="H263" s="75"/>
      <c r="I263" s="52"/>
      <c r="J263" s="53"/>
      <c r="L263" s="112"/>
    </row>
    <row r="264" customFormat="false" ht="12.6" hidden="false" customHeight="true" outlineLevel="0" collapsed="false">
      <c r="A264" s="38"/>
      <c r="B264" s="310"/>
      <c r="C264" s="56"/>
      <c r="D264" s="41" t="s">
        <v>117</v>
      </c>
      <c r="E264" s="78"/>
      <c r="F264" s="42"/>
      <c r="G264" s="42"/>
      <c r="H264" s="78"/>
      <c r="I264" s="58"/>
      <c r="J264" s="59"/>
      <c r="L264" s="112"/>
    </row>
    <row r="265" customFormat="false" ht="12.6" hidden="false" customHeight="true" outlineLevel="0" collapsed="false">
      <c r="A265" s="38"/>
      <c r="B265" s="310"/>
      <c r="C265" s="48" t="s">
        <v>29</v>
      </c>
      <c r="D265" s="49" t="s">
        <v>30</v>
      </c>
      <c r="E265" s="75" t="n">
        <v>97000</v>
      </c>
      <c r="F265" s="51"/>
      <c r="G265" s="51"/>
      <c r="H265" s="75" t="n">
        <f aca="false">E265+G265-F265</f>
        <v>97000</v>
      </c>
      <c r="I265" s="52"/>
      <c r="J265" s="53" t="n">
        <f aca="false">H265</f>
        <v>97000</v>
      </c>
      <c r="L265" s="112"/>
    </row>
    <row r="266" customFormat="false" ht="12.6" hidden="false" customHeight="true" outlineLevel="0" collapsed="false">
      <c r="A266" s="38"/>
      <c r="B266" s="310"/>
      <c r="C266" s="54"/>
      <c r="D266" s="55" t="s">
        <v>253</v>
      </c>
      <c r="E266" s="75"/>
      <c r="F266" s="51"/>
      <c r="G266" s="51"/>
      <c r="H266" s="75"/>
      <c r="I266" s="52"/>
      <c r="J266" s="53"/>
      <c r="L266" s="112"/>
    </row>
    <row r="267" customFormat="false" ht="12.6" hidden="false" customHeight="true" outlineLevel="0" collapsed="false">
      <c r="A267" s="38"/>
      <c r="B267" s="96"/>
      <c r="C267" s="56"/>
      <c r="D267" s="41" t="s">
        <v>32</v>
      </c>
      <c r="E267" s="78"/>
      <c r="F267" s="42"/>
      <c r="G267" s="57"/>
      <c r="H267" s="78"/>
      <c r="I267" s="58"/>
      <c r="J267" s="59"/>
      <c r="L267" s="112"/>
    </row>
    <row r="268" customFormat="false" ht="12.6" hidden="false" customHeight="true" outlineLevel="0" collapsed="false">
      <c r="A268" s="190" t="s">
        <v>254</v>
      </c>
      <c r="B268" s="311"/>
      <c r="C268" s="312"/>
      <c r="D268" s="99" t="s">
        <v>255</v>
      </c>
      <c r="E268" s="313" t="n">
        <f aca="false">SUM(E269,E277,E284)</f>
        <v>859955</v>
      </c>
      <c r="F268" s="313" t="n">
        <f aca="false">SUM(F269,F277,F284)</f>
        <v>0</v>
      </c>
      <c r="G268" s="313" t="n">
        <f aca="false">SUM(G269,G277,G284)</f>
        <v>0</v>
      </c>
      <c r="H268" s="192" t="n">
        <f aca="false">E268+G268-F268</f>
        <v>859955</v>
      </c>
      <c r="I268" s="31" t="n">
        <f aca="false">SUM(I277,I269,I284)</f>
        <v>10800</v>
      </c>
      <c r="J268" s="83" t="n">
        <f aca="false">SUM(J269,J277,J284)</f>
        <v>849155</v>
      </c>
      <c r="L268" s="32" t="n">
        <f aca="false">SUM(I268:J268)</f>
        <v>859955</v>
      </c>
    </row>
    <row r="269" customFormat="false" ht="12.6" hidden="false" customHeight="true" outlineLevel="0" collapsed="false">
      <c r="A269" s="314"/>
      <c r="B269" s="315" t="s">
        <v>256</v>
      </c>
      <c r="C269" s="316"/>
      <c r="D269" s="317" t="s">
        <v>257</v>
      </c>
      <c r="E269" s="318" t="n">
        <f aca="false">SUM(E271,E274,E270,)</f>
        <v>778800</v>
      </c>
      <c r="F269" s="318" t="n">
        <f aca="false">SUM(F271,F274,F270,)</f>
        <v>0</v>
      </c>
      <c r="G269" s="318" t="n">
        <f aca="false">SUM(G271,G274,G270,)</f>
        <v>0</v>
      </c>
      <c r="H269" s="318" t="n">
        <f aca="false">SUM(H271,H274,H270,)</f>
        <v>778800</v>
      </c>
      <c r="I269" s="318" t="n">
        <f aca="false">SUM(I271,I274,I270,)</f>
        <v>2800</v>
      </c>
      <c r="J269" s="319" t="n">
        <f aca="false">SUM(J271,J274,J270,)</f>
        <v>776000</v>
      </c>
      <c r="L269" s="112"/>
    </row>
    <row r="270" customFormat="false" ht="12.6" hidden="false" customHeight="true" outlineLevel="0" collapsed="false">
      <c r="A270" s="320"/>
      <c r="B270" s="321"/>
      <c r="C270" s="322" t="s">
        <v>27</v>
      </c>
      <c r="D270" s="116" t="s">
        <v>28</v>
      </c>
      <c r="E270" s="323" t="n">
        <v>2800</v>
      </c>
      <c r="F270" s="323"/>
      <c r="G270" s="323"/>
      <c r="H270" s="323" t="n">
        <f aca="false">E270+G270-F270</f>
        <v>2800</v>
      </c>
      <c r="I270" s="323" t="n">
        <f aca="false">H270</f>
        <v>2800</v>
      </c>
      <c r="J270" s="324"/>
      <c r="L270" s="112"/>
    </row>
    <row r="271" customFormat="false" ht="12.6" hidden="false" customHeight="true" outlineLevel="0" collapsed="false">
      <c r="A271" s="320"/>
      <c r="B271" s="321"/>
      <c r="C271" s="48" t="s">
        <v>29</v>
      </c>
      <c r="D271" s="49" t="s">
        <v>30</v>
      </c>
      <c r="E271" s="325" t="n">
        <v>776000</v>
      </c>
      <c r="F271" s="325"/>
      <c r="G271" s="325"/>
      <c r="H271" s="325" t="n">
        <f aca="false">E271+G271-F271</f>
        <v>776000</v>
      </c>
      <c r="I271" s="326"/>
      <c r="J271" s="327" t="n">
        <f aca="false">H271</f>
        <v>776000</v>
      </c>
      <c r="L271" s="112"/>
    </row>
    <row r="272" customFormat="false" ht="12.6" hidden="false" customHeight="true" outlineLevel="0" collapsed="false">
      <c r="A272" s="320"/>
      <c r="B272" s="321"/>
      <c r="C272" s="54"/>
      <c r="D272" s="55" t="s">
        <v>253</v>
      </c>
      <c r="E272" s="325"/>
      <c r="F272" s="325"/>
      <c r="G272" s="325"/>
      <c r="H272" s="325"/>
      <c r="I272" s="326"/>
      <c r="J272" s="327"/>
      <c r="L272" s="112"/>
    </row>
    <row r="273" customFormat="false" ht="12.6" hidden="false" customHeight="true" outlineLevel="0" collapsed="false">
      <c r="A273" s="320"/>
      <c r="B273" s="321"/>
      <c r="C273" s="56"/>
      <c r="D273" s="41" t="s">
        <v>32</v>
      </c>
      <c r="E273" s="328"/>
      <c r="F273" s="328"/>
      <c r="G273" s="328"/>
      <c r="H273" s="328"/>
      <c r="I273" s="329"/>
      <c r="J273" s="330"/>
      <c r="L273" s="112"/>
    </row>
    <row r="274" customFormat="false" ht="12.6" hidden="false" customHeight="true" outlineLevel="0" collapsed="false">
      <c r="A274" s="320"/>
      <c r="B274" s="321"/>
      <c r="C274" s="39" t="s">
        <v>258</v>
      </c>
      <c r="D274" s="49" t="s">
        <v>60</v>
      </c>
      <c r="E274" s="325" t="n">
        <v>0</v>
      </c>
      <c r="F274" s="325"/>
      <c r="G274" s="325"/>
      <c r="H274" s="325" t="n">
        <f aca="false">E274+G274-F274</f>
        <v>0</v>
      </c>
      <c r="I274" s="326"/>
      <c r="J274" s="327" t="n">
        <f aca="false">H274</f>
        <v>0</v>
      </c>
      <c r="L274" s="112"/>
    </row>
    <row r="275" customFormat="false" ht="12.6" hidden="false" customHeight="true" outlineLevel="0" collapsed="false">
      <c r="A275" s="320"/>
      <c r="B275" s="321"/>
      <c r="C275" s="39"/>
      <c r="D275" s="49" t="s">
        <v>259</v>
      </c>
      <c r="E275" s="325"/>
      <c r="F275" s="325"/>
      <c r="G275" s="325"/>
      <c r="H275" s="325"/>
      <c r="I275" s="326"/>
      <c r="J275" s="327"/>
      <c r="L275" s="112"/>
    </row>
    <row r="276" customFormat="false" ht="12.6" hidden="false" customHeight="true" outlineLevel="0" collapsed="false">
      <c r="A276" s="320"/>
      <c r="B276" s="331"/>
      <c r="C276" s="63"/>
      <c r="D276" s="64" t="s">
        <v>260</v>
      </c>
      <c r="E276" s="332"/>
      <c r="F276" s="332"/>
      <c r="G276" s="332"/>
      <c r="H276" s="332"/>
      <c r="I276" s="333"/>
      <c r="J276" s="334"/>
      <c r="L276" s="112"/>
    </row>
    <row r="277" customFormat="false" ht="12.6" hidden="false" customHeight="true" outlineLevel="0" collapsed="false">
      <c r="A277" s="114"/>
      <c r="B277" s="335" t="s">
        <v>261</v>
      </c>
      <c r="C277" s="289"/>
      <c r="D277" s="102" t="s">
        <v>262</v>
      </c>
      <c r="E277" s="250" t="n">
        <f aca="false">SUM(E278:E283)</f>
        <v>73155</v>
      </c>
      <c r="F277" s="250" t="n">
        <f aca="false">SUM(F278:F283)</f>
        <v>0</v>
      </c>
      <c r="G277" s="250" t="n">
        <f aca="false">SUM(G278:G283)</f>
        <v>0</v>
      </c>
      <c r="H277" s="250" t="n">
        <f aca="false">SUM(H278:H283)</f>
        <v>73155</v>
      </c>
      <c r="I277" s="87" t="n">
        <f aca="false">SUM(I278,I283)</f>
        <v>0</v>
      </c>
      <c r="J277" s="88" t="n">
        <f aca="false">SUM(J278,J283)</f>
        <v>73155</v>
      </c>
      <c r="L277" s="112"/>
    </row>
    <row r="278" customFormat="false" ht="12.6" hidden="false" customHeight="true" outlineLevel="0" collapsed="false">
      <c r="A278" s="114"/>
      <c r="B278" s="336"/>
      <c r="C278" s="115" t="s">
        <v>263</v>
      </c>
      <c r="D278" s="49" t="s">
        <v>264</v>
      </c>
      <c r="E278" s="75" t="n">
        <v>0</v>
      </c>
      <c r="F278" s="51"/>
      <c r="G278" s="51"/>
      <c r="H278" s="268" t="n">
        <f aca="false">E278+G278-F278</f>
        <v>0</v>
      </c>
      <c r="I278" s="52" t="n">
        <f aca="false">H278</f>
        <v>0</v>
      </c>
      <c r="J278" s="53"/>
      <c r="L278" s="112"/>
    </row>
    <row r="279" customFormat="false" ht="11.25" hidden="false" customHeight="true" outlineLevel="0" collapsed="false">
      <c r="A279" s="114"/>
      <c r="B279" s="336"/>
      <c r="C279" s="115"/>
      <c r="D279" s="49" t="s">
        <v>265</v>
      </c>
      <c r="E279" s="75"/>
      <c r="F279" s="51"/>
      <c r="G279" s="51"/>
      <c r="H279" s="75"/>
      <c r="I279" s="52"/>
      <c r="J279" s="53"/>
      <c r="L279" s="112"/>
    </row>
    <row r="280" customFormat="false" ht="12.6" hidden="false" customHeight="true" outlineLevel="0" collapsed="false">
      <c r="A280" s="114"/>
      <c r="B280" s="336"/>
      <c r="C280" s="56"/>
      <c r="D280" s="41" t="s">
        <v>266</v>
      </c>
      <c r="E280" s="78"/>
      <c r="F280" s="42"/>
      <c r="G280" s="42"/>
      <c r="H280" s="337"/>
      <c r="I280" s="58"/>
      <c r="J280" s="59"/>
      <c r="L280" s="112"/>
    </row>
    <row r="281" customFormat="false" ht="12.6" hidden="false" customHeight="true" outlineLevel="0" collapsed="false">
      <c r="A281" s="114"/>
      <c r="B281" s="336"/>
      <c r="C281" s="115" t="s">
        <v>29</v>
      </c>
      <c r="D281" s="49" t="s">
        <v>30</v>
      </c>
      <c r="E281" s="75"/>
      <c r="F281" s="51"/>
      <c r="G281" s="51"/>
      <c r="H281" s="75"/>
      <c r="I281" s="248"/>
      <c r="J281" s="338"/>
      <c r="L281" s="112"/>
    </row>
    <row r="282" customFormat="false" ht="12.6" hidden="false" customHeight="true" outlineLevel="0" collapsed="false">
      <c r="A282" s="114"/>
      <c r="B282" s="336"/>
      <c r="C282" s="115"/>
      <c r="D282" s="55" t="s">
        <v>253</v>
      </c>
      <c r="E282" s="75"/>
      <c r="F282" s="51"/>
      <c r="G282" s="51"/>
      <c r="H282" s="75"/>
      <c r="I282" s="248"/>
      <c r="J282" s="249"/>
      <c r="L282" s="112"/>
    </row>
    <row r="283" customFormat="false" ht="12.6" hidden="false" customHeight="true" outlineLevel="0" collapsed="false">
      <c r="A283" s="114"/>
      <c r="B283" s="339"/>
      <c r="C283" s="340"/>
      <c r="D283" s="41" t="s">
        <v>32</v>
      </c>
      <c r="E283" s="65" t="n">
        <v>73155</v>
      </c>
      <c r="F283" s="66"/>
      <c r="G283" s="66"/>
      <c r="H283" s="65" t="n">
        <f aca="false">E283+G283-F283</f>
        <v>73155</v>
      </c>
      <c r="I283" s="341" t="n">
        <v>0</v>
      </c>
      <c r="J283" s="342" t="n">
        <f aca="false">H283</f>
        <v>73155</v>
      </c>
      <c r="L283" s="112"/>
    </row>
    <row r="284" customFormat="false" ht="12.6" hidden="false" customHeight="true" outlineLevel="0" collapsed="false">
      <c r="A284" s="114"/>
      <c r="B284" s="335" t="s">
        <v>267</v>
      </c>
      <c r="C284" s="289"/>
      <c r="D284" s="102" t="s">
        <v>38</v>
      </c>
      <c r="E284" s="250" t="n">
        <f aca="false">SUM(E285)</f>
        <v>8000</v>
      </c>
      <c r="F284" s="250" t="n">
        <f aca="false">SUM(F285)</f>
        <v>0</v>
      </c>
      <c r="G284" s="250" t="n">
        <f aca="false">SUM(G285)</f>
        <v>0</v>
      </c>
      <c r="H284" s="250" t="n">
        <f aca="false">SUM(H285:H288)</f>
        <v>12000</v>
      </c>
      <c r="I284" s="343" t="n">
        <f aca="false">SUM(I285)</f>
        <v>8000</v>
      </c>
      <c r="J284" s="103" t="n">
        <f aca="false">SUM(J285)</f>
        <v>0</v>
      </c>
      <c r="L284" s="112"/>
    </row>
    <row r="285" customFormat="false" ht="12.6" hidden="false" customHeight="true" outlineLevel="0" collapsed="false">
      <c r="A285" s="114"/>
      <c r="B285" s="336"/>
      <c r="C285" s="115" t="s">
        <v>268</v>
      </c>
      <c r="D285" s="49" t="s">
        <v>269</v>
      </c>
      <c r="E285" s="75" t="n">
        <v>8000</v>
      </c>
      <c r="F285" s="51"/>
      <c r="G285" s="51"/>
      <c r="H285" s="268" t="n">
        <f aca="false">E285+G285-F285</f>
        <v>8000</v>
      </c>
      <c r="I285" s="248" t="n">
        <f aca="false">H285</f>
        <v>8000</v>
      </c>
      <c r="J285" s="249"/>
      <c r="L285" s="112"/>
    </row>
    <row r="286" customFormat="false" ht="12.6" hidden="false" customHeight="true" outlineLevel="0" collapsed="false">
      <c r="A286" s="114"/>
      <c r="B286" s="336"/>
      <c r="C286" s="115"/>
      <c r="D286" s="49" t="s">
        <v>270</v>
      </c>
      <c r="E286" s="75"/>
      <c r="F286" s="51"/>
      <c r="G286" s="51"/>
      <c r="H286" s="75"/>
      <c r="I286" s="248"/>
      <c r="J286" s="249"/>
      <c r="L286" s="112"/>
    </row>
    <row r="287" customFormat="false" ht="12.6" hidden="false" customHeight="true" outlineLevel="0" collapsed="false">
      <c r="A287" s="114"/>
      <c r="B287" s="336"/>
      <c r="C287" s="115"/>
      <c r="D287" s="41" t="s">
        <v>271</v>
      </c>
      <c r="E287" s="75"/>
      <c r="F287" s="51"/>
      <c r="G287" s="51"/>
      <c r="H287" s="75"/>
      <c r="I287" s="248"/>
      <c r="J287" s="249"/>
      <c r="L287" s="112"/>
    </row>
    <row r="288" customFormat="false" ht="12.6" hidden="false" customHeight="true" outlineLevel="0" collapsed="false">
      <c r="A288" s="344" t="s">
        <v>272</v>
      </c>
      <c r="B288" s="345"/>
      <c r="C288" s="346"/>
      <c r="D288" s="347" t="s">
        <v>255</v>
      </c>
      <c r="E288" s="348" t="n">
        <f aca="false">SUM(E289)</f>
        <v>4000</v>
      </c>
      <c r="F288" s="348" t="n">
        <f aca="false">SUM(F289)</f>
        <v>0</v>
      </c>
      <c r="G288" s="348" t="n">
        <f aca="false">SUM(G289)</f>
        <v>0</v>
      </c>
      <c r="H288" s="348" t="n">
        <f aca="false">SUM(H289)</f>
        <v>4000</v>
      </c>
      <c r="I288" s="348" t="n">
        <f aca="false">SUM(I289)</f>
        <v>4000</v>
      </c>
      <c r="J288" s="349" t="n">
        <f aca="false">SUM(J289)</f>
        <v>0</v>
      </c>
      <c r="L288" s="32" t="n">
        <f aca="false">SUM(I288:J288)</f>
        <v>4000</v>
      </c>
      <c r="M288" s="32"/>
      <c r="N288" s="32"/>
      <c r="O288" s="32"/>
    </row>
    <row r="289" customFormat="false" ht="12.6" hidden="false" customHeight="true" outlineLevel="0" collapsed="false">
      <c r="A289" s="114"/>
      <c r="B289" s="34" t="s">
        <v>273</v>
      </c>
      <c r="C289" s="101"/>
      <c r="D289" s="350" t="s">
        <v>274</v>
      </c>
      <c r="E289" s="250" t="n">
        <f aca="false">SUM(E290:E293)</f>
        <v>4000</v>
      </c>
      <c r="F289" s="250" t="n">
        <f aca="false">SUM(F290:F293)</f>
        <v>0</v>
      </c>
      <c r="G289" s="250" t="n">
        <f aca="false">SUM(G290:G293)</f>
        <v>0</v>
      </c>
      <c r="H289" s="250" t="n">
        <f aca="false">SUM(H290:H293)</f>
        <v>4000</v>
      </c>
      <c r="I289" s="250" t="n">
        <f aca="false">SUM(I290:I293)</f>
        <v>4000</v>
      </c>
      <c r="J289" s="251" t="n">
        <f aca="false">SUM(J290:J293)</f>
        <v>0</v>
      </c>
      <c r="L289" s="112"/>
      <c r="M289" s="32"/>
      <c r="N289" s="32"/>
      <c r="O289" s="32" t="n">
        <v>8335000</v>
      </c>
    </row>
    <row r="290" customFormat="false" ht="12.6" hidden="false" customHeight="true" outlineLevel="0" collapsed="false">
      <c r="A290" s="114"/>
      <c r="B290" s="351"/>
      <c r="C290" s="40" t="s">
        <v>25</v>
      </c>
      <c r="D290" s="46" t="s">
        <v>159</v>
      </c>
      <c r="E290" s="229" t="n">
        <v>0</v>
      </c>
      <c r="F290" s="47"/>
      <c r="G290" s="47"/>
      <c r="H290" s="229" t="n">
        <f aca="false">E290+G290-F290</f>
        <v>0</v>
      </c>
      <c r="I290" s="43" t="n">
        <f aca="false">H290</f>
        <v>0</v>
      </c>
      <c r="J290" s="44"/>
      <c r="L290" s="112"/>
      <c r="M290" s="32"/>
      <c r="N290" s="32"/>
      <c r="O290" s="32"/>
    </row>
    <row r="291" customFormat="false" ht="12.6" hidden="false" customHeight="true" outlineLevel="0" collapsed="false">
      <c r="A291" s="114"/>
      <c r="B291" s="91"/>
      <c r="C291" s="54" t="s">
        <v>268</v>
      </c>
      <c r="D291" s="49" t="s">
        <v>269</v>
      </c>
      <c r="E291" s="75" t="n">
        <v>4000</v>
      </c>
      <c r="F291" s="51"/>
      <c r="G291" s="51"/>
      <c r="H291" s="75" t="n">
        <f aca="false">E291+G291-F291</f>
        <v>4000</v>
      </c>
      <c r="I291" s="52" t="n">
        <f aca="false">H291</f>
        <v>4000</v>
      </c>
      <c r="J291" s="53"/>
      <c r="L291" s="112"/>
      <c r="M291" s="32"/>
      <c r="N291" s="32"/>
      <c r="O291" s="32"/>
    </row>
    <row r="292" customFormat="false" ht="12.6" hidden="false" customHeight="true" outlineLevel="0" collapsed="false">
      <c r="A292" s="114"/>
      <c r="B292" s="91"/>
      <c r="C292" s="54"/>
      <c r="D292" s="49" t="s">
        <v>270</v>
      </c>
      <c r="E292" s="352"/>
      <c r="F292" s="51"/>
      <c r="G292" s="51"/>
      <c r="H292" s="75"/>
      <c r="I292" s="52"/>
      <c r="J292" s="53"/>
      <c r="L292" s="112"/>
      <c r="M292" s="32"/>
      <c r="N292" s="32"/>
      <c r="O292" s="32"/>
    </row>
    <row r="293" customFormat="false" ht="12.6" hidden="false" customHeight="true" outlineLevel="0" collapsed="false">
      <c r="A293" s="114"/>
      <c r="B293" s="96"/>
      <c r="C293" s="54"/>
      <c r="D293" s="41" t="s">
        <v>271</v>
      </c>
      <c r="E293" s="337"/>
      <c r="F293" s="353"/>
      <c r="G293" s="51"/>
      <c r="H293" s="75"/>
      <c r="I293" s="52"/>
      <c r="J293" s="53"/>
      <c r="L293" s="112"/>
      <c r="M293" s="32"/>
      <c r="N293" s="32"/>
      <c r="O293" s="32"/>
    </row>
    <row r="294" customFormat="false" ht="16.5" hidden="false" customHeight="true" outlineLevel="0" collapsed="false">
      <c r="A294" s="354" t="s">
        <v>275</v>
      </c>
      <c r="B294" s="354"/>
      <c r="C294" s="354"/>
      <c r="D294" s="354"/>
      <c r="E294" s="355" t="n">
        <f aca="false">SUM(E13,E29,E51,E63,E71,E89,E124,E172,E181,E193,E249,E102,E35,E244,E236,E268,E288)</f>
        <v>21523533.54</v>
      </c>
      <c r="F294" s="356" t="n">
        <f aca="false">SUM(F13,F29,F51,F63,F71,F89,F124,F172,F181,F193,F249,F102,F35,F244,F236,F268,F288)</f>
        <v>0</v>
      </c>
      <c r="G294" s="356" t="n">
        <f aca="false">SUM(G13,G29,G51,G63,G71,G89,G124,G172,G181,G193,G249,G102,G35,G244,G236,G268,G288)</f>
        <v>8691</v>
      </c>
      <c r="H294" s="357" t="n">
        <f aca="false">SUM(H13,H29,H51,H63,H71,H89,H124,H172,H181,H193,H249,H102,H35,H244,H236,H268,H288)</f>
        <v>21532224.54</v>
      </c>
      <c r="I294" s="358" t="n">
        <f aca="false">SUM(I13,I29,I51,I63,I71,I89,I124,I172,I181,I193,I249,I102,I35,I244,I236,I268,I288)</f>
        <v>19332689.54</v>
      </c>
      <c r="J294" s="359" t="n">
        <f aca="false">SUM(J13,J29,J51,J63,J71,J89,J124,J172,J181,J193,J249,J102,J35,J244,J236,J268,J288,)</f>
        <v>2199535</v>
      </c>
      <c r="L294" s="89"/>
      <c r="M294" s="32" t="n">
        <v>600000</v>
      </c>
      <c r="N294" s="32"/>
      <c r="O294" s="32" t="n">
        <v>20540364</v>
      </c>
    </row>
    <row r="295" customFormat="false" ht="16.5" hidden="false" customHeight="true" outlineLevel="0" collapsed="false">
      <c r="A295" s="354"/>
      <c r="B295" s="354"/>
      <c r="C295" s="354"/>
      <c r="D295" s="354"/>
      <c r="E295" s="355"/>
      <c r="F295" s="82"/>
      <c r="G295" s="82" t="n">
        <f aca="false">G294-F294</f>
        <v>8691</v>
      </c>
      <c r="H295" s="357"/>
      <c r="I295" s="358"/>
      <c r="J295" s="359"/>
      <c r="L295" s="89" t="n">
        <f aca="false">SUM(I294,J294)</f>
        <v>21532224.54</v>
      </c>
      <c r="M295" s="32" t="n">
        <f aca="false">H294-L295</f>
        <v>0</v>
      </c>
      <c r="N295" s="32"/>
      <c r="O295" s="32"/>
    </row>
    <row r="296" customFormat="false" ht="12.6" hidden="false" customHeight="true" outlineLevel="0" collapsed="false">
      <c r="A296" s="360"/>
      <c r="B296" s="360"/>
      <c r="C296" s="360"/>
      <c r="D296" s="361" t="s">
        <v>276</v>
      </c>
      <c r="E296" s="362" t="n">
        <f aca="false">SUM(E297,E298,E299,E300,)</f>
        <v>4478963.89</v>
      </c>
      <c r="F296" s="362" t="n">
        <f aca="false">SUM(F297,F298,F299,F300,)</f>
        <v>0</v>
      </c>
      <c r="G296" s="362" t="n">
        <f aca="false">SUM(G297,G298,G299,G300,)</f>
        <v>8691</v>
      </c>
      <c r="H296" s="362" t="n">
        <f aca="false">SUM(H297,H298,H299,H300,)</f>
        <v>4487654.89</v>
      </c>
      <c r="I296" s="363" t="n">
        <f aca="false">SUM(I297:I300)</f>
        <v>4477654.89</v>
      </c>
      <c r="J296" s="364" t="n">
        <f aca="false">SUM(J297:J300)</f>
        <v>10000</v>
      </c>
      <c r="L296" s="94"/>
      <c r="O296" s="1" t="n">
        <f aca="false">O289/O294*100</f>
        <v>40.5786382364013</v>
      </c>
    </row>
    <row r="297" customFormat="false" ht="12.6" hidden="false" customHeight="true" outlineLevel="0" collapsed="false">
      <c r="A297" s="360"/>
      <c r="B297" s="360"/>
      <c r="C297" s="360"/>
      <c r="D297" s="365" t="s">
        <v>277</v>
      </c>
      <c r="E297" s="366" t="n">
        <f aca="false">SUM(E76,E95,E212,E202,E121,E25,E100,E87)</f>
        <v>3487551.99</v>
      </c>
      <c r="F297" s="366" t="n">
        <f aca="false">SUM(F76,F95,F212,F202,F121,F25,F100,F87)</f>
        <v>0</v>
      </c>
      <c r="G297" s="366" t="n">
        <f aca="false">SUM(G76,G95,G212,G202,G121,G25,G100,G87)</f>
        <v>327</v>
      </c>
      <c r="H297" s="366" t="n">
        <f aca="false">SUM(H76,H95,H212,H202,H121,H25,H100,H87)</f>
        <v>3487878.99</v>
      </c>
      <c r="I297" s="366" t="n">
        <f aca="false">SUM(I76,I95,I212,I202,I121,I25,I100,I87)</f>
        <v>3487878.99</v>
      </c>
      <c r="J297" s="367" t="n">
        <f aca="false">SUM(J76,J95,J212,J202,J121,J25,J100,J87)</f>
        <v>0</v>
      </c>
      <c r="L297" s="94"/>
    </row>
    <row r="298" customFormat="false" ht="12.6" hidden="false" customHeight="true" outlineLevel="0" collapsed="false">
      <c r="A298" s="360"/>
      <c r="B298" s="360"/>
      <c r="C298" s="360"/>
      <c r="D298" s="365" t="s">
        <v>278</v>
      </c>
      <c r="E298" s="368" t="n">
        <f aca="false">SUM(E235,E228,E220,E248,E215,E224,E188)</f>
        <v>928893</v>
      </c>
      <c r="F298" s="368" t="n">
        <f aca="false">SUM(F235,F228,F220,F248,F215,F224,F188)</f>
        <v>0</v>
      </c>
      <c r="G298" s="368" t="n">
        <f aca="false">SUM(G235,G228,G220,G248,G215,G224,G188)</f>
        <v>8364</v>
      </c>
      <c r="H298" s="368" t="n">
        <f aca="false">SUM(H235,H228,H220,H248,H215,H224,H188)</f>
        <v>937257</v>
      </c>
      <c r="I298" s="368" t="n">
        <f aca="false">SUM(I235,I228,I220,I248,I215,I224,I188)</f>
        <v>937257</v>
      </c>
      <c r="J298" s="369" t="n">
        <f aca="false">SUM(J235,J228,J220,J248,J215,J224,J188)</f>
        <v>0</v>
      </c>
      <c r="L298" s="94"/>
    </row>
    <row r="299" customFormat="false" ht="12.6" hidden="false" customHeight="true" outlineLevel="0" collapsed="false">
      <c r="A299" s="360"/>
      <c r="B299" s="360"/>
      <c r="C299" s="360"/>
      <c r="D299" s="365" t="s">
        <v>279</v>
      </c>
      <c r="E299" s="368" t="n">
        <f aca="false">SUM(E262,E242,E110,E291,E285,E39,E113)</f>
        <v>62518.9</v>
      </c>
      <c r="F299" s="368" t="n">
        <f aca="false">SUM(F262,F242,F110,F291,F285,F39,F113)</f>
        <v>0</v>
      </c>
      <c r="G299" s="368" t="n">
        <f aca="false">SUM(G262,G242,G110,G291,G285,G39,G113)</f>
        <v>0</v>
      </c>
      <c r="H299" s="368" t="n">
        <f aca="false">SUM(H262,H242,H110,H291,H285,H39,H113)</f>
        <v>62518.9</v>
      </c>
      <c r="I299" s="368" t="n">
        <f aca="false">SUM(I262,I242,I110,I291,I285,I39,I113)</f>
        <v>52518.9</v>
      </c>
      <c r="J299" s="369" t="n">
        <f aca="false">SUM(J262,J242,J110,J291,J285,J39,J113)</f>
        <v>10000</v>
      </c>
      <c r="K299" s="32"/>
      <c r="L299" s="111"/>
    </row>
    <row r="300" customFormat="false" ht="12.6" hidden="false" customHeight="true" outlineLevel="0" collapsed="false">
      <c r="A300" s="360"/>
      <c r="B300" s="360"/>
      <c r="C300" s="360"/>
      <c r="D300" s="365" t="s">
        <v>280</v>
      </c>
      <c r="E300" s="368" t="n">
        <f aca="false">SUM(E278)</f>
        <v>0</v>
      </c>
      <c r="F300" s="368" t="n">
        <f aca="false">SUM(F278)</f>
        <v>0</v>
      </c>
      <c r="G300" s="368" t="n">
        <f aca="false">SUM(G278)</f>
        <v>0</v>
      </c>
      <c r="H300" s="368" t="n">
        <f aca="false">SUM(H278)</f>
        <v>0</v>
      </c>
      <c r="I300" s="368" t="n">
        <f aca="false">SUM(I278)</f>
        <v>0</v>
      </c>
      <c r="J300" s="369" t="n">
        <f aca="false">SUM(J278)</f>
        <v>0</v>
      </c>
      <c r="L300" s="112"/>
    </row>
    <row r="301" customFormat="false" ht="12.6" hidden="false" customHeight="true" outlineLevel="0" collapsed="false">
      <c r="A301" s="360"/>
      <c r="B301" s="360"/>
      <c r="C301" s="360"/>
      <c r="D301" s="365" t="s">
        <v>281</v>
      </c>
      <c r="E301" s="370" t="n">
        <f aca="false">SUM(E23,E252,)</f>
        <v>0</v>
      </c>
      <c r="F301" s="370" t="n">
        <f aca="false">SUM(F23,F252,)</f>
        <v>0</v>
      </c>
      <c r="G301" s="370" t="n">
        <f aca="false">SUM(G23,G252,)</f>
        <v>0</v>
      </c>
      <c r="H301" s="370" t="n">
        <f aca="false">SUM(H23,H252,)</f>
        <v>0</v>
      </c>
      <c r="I301" s="370" t="n">
        <f aca="false">SUM(I23,I252,)</f>
        <v>0</v>
      </c>
      <c r="J301" s="371" t="n">
        <f aca="false">SUM(J23,J252,)</f>
        <v>0</v>
      </c>
      <c r="L301" s="94"/>
    </row>
    <row r="302" customFormat="false" ht="12.6" hidden="false" customHeight="true" outlineLevel="0" collapsed="false">
      <c r="A302" s="360"/>
      <c r="B302" s="360"/>
      <c r="C302" s="360"/>
      <c r="D302" s="365" t="s">
        <v>282</v>
      </c>
      <c r="E302" s="370" t="n">
        <f aca="false">SUM(E45)</f>
        <v>0</v>
      </c>
      <c r="F302" s="370" t="n">
        <f aca="false">SUM(F45)</f>
        <v>0</v>
      </c>
      <c r="G302" s="370" t="n">
        <f aca="false">SUM(G45)</f>
        <v>0</v>
      </c>
      <c r="H302" s="370" t="n">
        <f aca="false">SUM(H45)</f>
        <v>0</v>
      </c>
      <c r="I302" s="370" t="n">
        <f aca="false">SUM(I45)</f>
        <v>0</v>
      </c>
      <c r="J302" s="371" t="n">
        <f aca="false">SUM(J45)</f>
        <v>0</v>
      </c>
      <c r="L302" s="94"/>
    </row>
    <row r="303" customFormat="false" ht="14.25" hidden="false" customHeight="true" outlineLevel="0" collapsed="false">
      <c r="A303" s="360"/>
      <c r="B303" s="360"/>
      <c r="C303" s="360"/>
      <c r="D303" s="365" t="s">
        <v>283</v>
      </c>
      <c r="E303" s="370" t="n">
        <f aca="false">+SUM(E19,E238,E271,E283,E265,E240,)</f>
        <v>1860897.65</v>
      </c>
      <c r="F303" s="370" t="n">
        <f aca="false">+SUM(F19,F238,F271,F283,F265,F240,)</f>
        <v>0</v>
      </c>
      <c r="G303" s="370" t="n">
        <f aca="false">+SUM(G19,G238,G271,G283,G265,G240,)</f>
        <v>0</v>
      </c>
      <c r="H303" s="370" t="n">
        <f aca="false">+SUM(H19,H238,H271,H283,H265,H240,)</f>
        <v>1860897.65</v>
      </c>
      <c r="I303" s="370" t="n">
        <f aca="false">+SUM(I19,I238,I271,I283,I265,I240,)</f>
        <v>160912.65</v>
      </c>
      <c r="J303" s="371" t="n">
        <f aca="false">+SUM(J19,J238,J271,J283,J265,J240,)</f>
        <v>1699985</v>
      </c>
      <c r="L303" s="113"/>
    </row>
    <row r="304" customFormat="false" ht="14.25" hidden="false" customHeight="true" outlineLevel="0" collapsed="false">
      <c r="A304" s="360"/>
      <c r="B304" s="360"/>
      <c r="C304" s="360"/>
      <c r="D304" s="365" t="s">
        <v>284</v>
      </c>
      <c r="E304" s="372" t="n">
        <f aca="false">SUM(E274,E42)</f>
        <v>0</v>
      </c>
      <c r="F304" s="372" t="n">
        <f aca="false">SUM(F274,F42)</f>
        <v>0</v>
      </c>
      <c r="G304" s="372" t="n">
        <f aca="false">SUM(G274,G42)</f>
        <v>0</v>
      </c>
      <c r="H304" s="372" t="n">
        <f aca="false">SUM(H274,H42)</f>
        <v>0</v>
      </c>
      <c r="I304" s="372" t="n">
        <f aca="false">SUM(I274,I42)</f>
        <v>0</v>
      </c>
      <c r="J304" s="373" t="n">
        <f aca="false">SUM(J274,J42)</f>
        <v>0</v>
      </c>
      <c r="L304" s="113"/>
    </row>
    <row r="305" customFormat="false" ht="14.25" hidden="false" customHeight="true" outlineLevel="0" collapsed="false">
      <c r="A305" s="360"/>
      <c r="B305" s="360"/>
      <c r="C305" s="360"/>
      <c r="D305" s="365" t="s">
        <v>285</v>
      </c>
      <c r="E305" s="372" t="n">
        <f aca="false">SUM(E174,E176,E180)</f>
        <v>6214127</v>
      </c>
      <c r="F305" s="372" t="n">
        <f aca="false">SUM(F174,F176,F180)</f>
        <v>0</v>
      </c>
      <c r="G305" s="372" t="n">
        <f aca="false">SUM(G174,G176,G180)</f>
        <v>0</v>
      </c>
      <c r="H305" s="370" t="n">
        <f aca="false">E305+G308-F308</f>
        <v>6214127</v>
      </c>
      <c r="I305" s="372" t="n">
        <f aca="false">SUM(I174,I176,I180)</f>
        <v>6214127</v>
      </c>
      <c r="J305" s="373" t="n">
        <f aca="false">SUM(J174,J176,J180)</f>
        <v>0</v>
      </c>
      <c r="L305" s="113"/>
    </row>
    <row r="306" customFormat="false" ht="14.25" hidden="false" customHeight="true" outlineLevel="0" collapsed="false">
      <c r="A306" s="360"/>
      <c r="B306" s="360"/>
      <c r="C306" s="360"/>
      <c r="D306" s="374" t="s">
        <v>286</v>
      </c>
      <c r="E306" s="375" t="n">
        <f aca="false">SUM(E256,E231,E203:E204,E186:E187,E178,E169:E170,E162:E166,E148:E159,E135:E143,E128:E130,E81:E82,E70,E65:E68,E54:E62,E37:E38,E34,E15:E17,E104:E106,E79,E259:E260,E290,E49,E195,E270,E251,E192,)</f>
        <v>8969545</v>
      </c>
      <c r="F306" s="375" t="n">
        <f aca="false">SUM(F256,F231,F203:F204,F186:F187,F178,F169:F170,F162:F166,F148:F159,F135:F143,F128:F130,F81:F82,F70,F65:F68,F54:F62,F37:F38,F34,F15:F17,F104:F106,F79,F259:F260,F290,F49,F195,F270,F251,F192,)</f>
        <v>0</v>
      </c>
      <c r="G306" s="375" t="n">
        <f aca="false">SUM(G256,G231,G203:G204,G186:G187,G178,G169:G170,G162:G166,G148:G159,G135:G143,G128:G130,G81:G82,G70,G65:G68,G54:G62,G37:G38,G34,G15:G17,G104:G106,G79,G259:G260,G290,G49,G195,G270,G251,G192,)</f>
        <v>0</v>
      </c>
      <c r="H306" s="375" t="n">
        <f aca="false">SUM(H256,H231,H203:H204,H186:H187,H178,H169:H170,H162:H166,H148:H159,H135:H143,H128:H130,H81:H82,H70,H65:H68,H54:H62,H37:H38,H34,H15:H17,H104:H106,H79,H259:H260,H290,H49,H195,H270,H251,H192,)</f>
        <v>8969545</v>
      </c>
      <c r="I306" s="375" t="n">
        <f aca="false">SUM(I256,I231,I203:I204,I186:I187,I178,I169:I170,I162:I166,I148:I159,I135:I143,I128:I130,I81:I82,I70,I65:I68,I54:I62,I37:I38,I34,I15:I17,I104:I106,I79,I259:I260,I290,I49,I195,I270,I251,I192,)</f>
        <v>8479995</v>
      </c>
      <c r="J306" s="376" t="n">
        <f aca="false">SUM(J256,J231,J203:J204,J186:J187,J178,J169:J170,J162:J166,J148:J159,J135:J143,J128:J130,J81:J82,J70,J65:J68,J54:J62,J37:J38,J34,J15:J17,J104:J106,J79,J259:J260,J290,J49,J195,J270,J251,J192,)</f>
        <v>489550</v>
      </c>
      <c r="L306" s="113"/>
    </row>
    <row r="307" customFormat="false" ht="12.75" hidden="false" customHeight="false" outlineLevel="0" collapsed="false">
      <c r="L307" s="89"/>
    </row>
    <row r="308" customFormat="false" ht="12.75" hidden="false" customHeight="false" outlineLevel="0" collapsed="false">
      <c r="D308" s="377"/>
      <c r="E308" s="377"/>
      <c r="F308" s="377"/>
      <c r="G308" s="377"/>
      <c r="H308" s="377"/>
      <c r="I308" s="377"/>
      <c r="J308" s="377"/>
      <c r="L308" s="89"/>
    </row>
    <row r="309" customFormat="false" ht="12.75" hidden="false" customHeight="false" outlineLevel="0" collapsed="false">
      <c r="D309" s="377"/>
      <c r="E309" s="377"/>
      <c r="F309" s="377"/>
      <c r="G309" s="377"/>
      <c r="H309" s="378"/>
      <c r="I309" s="377"/>
      <c r="J309" s="377"/>
      <c r="L309" s="89"/>
    </row>
    <row r="310" customFormat="false" ht="12.75" hidden="false" customHeight="false" outlineLevel="0" collapsed="false">
      <c r="D310" s="377" t="s">
        <v>287</v>
      </c>
      <c r="E310" s="377"/>
      <c r="F310" s="377"/>
      <c r="G310" s="377"/>
      <c r="H310" s="379"/>
      <c r="I310" s="377"/>
      <c r="J310" s="377"/>
      <c r="L310" s="94"/>
    </row>
    <row r="311" customFormat="false" ht="12.75" hidden="false" customHeight="false" outlineLevel="0" collapsed="false">
      <c r="D311" s="377"/>
      <c r="E311" s="377"/>
      <c r="F311" s="377"/>
      <c r="G311" s="377"/>
      <c r="H311" s="380"/>
      <c r="I311" s="377"/>
      <c r="J311" s="377"/>
      <c r="L311" s="94"/>
    </row>
    <row r="312" customFormat="false" ht="12.75" hidden="false" customHeight="false" outlineLevel="0" collapsed="false">
      <c r="D312" s="377"/>
      <c r="E312" s="377"/>
      <c r="F312" s="377"/>
      <c r="G312" s="377"/>
      <c r="H312" s="381"/>
      <c r="I312" s="381"/>
      <c r="J312" s="381"/>
      <c r="L312" s="111"/>
    </row>
    <row r="313" customFormat="false" ht="12.75" hidden="false" customHeight="false" outlineLevel="0" collapsed="false">
      <c r="D313" s="382"/>
      <c r="E313" s="382"/>
      <c r="F313" s="382"/>
      <c r="G313" s="382"/>
      <c r="H313" s="382"/>
      <c r="I313" s="377"/>
      <c r="J313" s="377"/>
      <c r="L313" s="383"/>
    </row>
    <row r="314" customFormat="false" ht="12.75" hidden="false" customHeight="false" outlineLevel="0" collapsed="false">
      <c r="D314" s="384" t="s">
        <v>288</v>
      </c>
      <c r="E314" s="384"/>
      <c r="F314" s="384"/>
      <c r="G314" s="384"/>
      <c r="H314" s="385" t="n">
        <f aca="false">SUM(H37,H55,H66,H70,H128,H135:H140,H148:H156,H162,H169:H170,H256,)</f>
        <v>6754461</v>
      </c>
      <c r="I314" s="377"/>
      <c r="J314" s="377"/>
      <c r="L314" s="386"/>
    </row>
    <row r="315" customFormat="false" ht="12.75" hidden="false" customHeight="false" outlineLevel="0" collapsed="false">
      <c r="D315" s="384" t="s">
        <v>289</v>
      </c>
      <c r="E315" s="384"/>
      <c r="F315" s="384"/>
      <c r="G315" s="384"/>
      <c r="H315" s="385" t="n">
        <f aca="false">SUM(H220,H228,H235,)</f>
        <v>677987</v>
      </c>
      <c r="I315" s="377"/>
      <c r="J315" s="377"/>
      <c r="L315" s="387"/>
    </row>
    <row r="316" customFormat="false" ht="12.75" hidden="false" customHeight="false" outlineLevel="0" collapsed="false">
      <c r="D316" s="384" t="s">
        <v>290</v>
      </c>
      <c r="E316" s="384"/>
      <c r="F316" s="384"/>
      <c r="G316" s="384"/>
      <c r="H316" s="385" t="n">
        <f aca="false">SUM(H76,H95,H121,H202,H212,)</f>
        <v>3013316</v>
      </c>
      <c r="I316" s="377"/>
      <c r="J316" s="377"/>
      <c r="L316" s="387"/>
    </row>
    <row r="317" customFormat="false" ht="12.75" hidden="false" customHeight="false" outlineLevel="0" collapsed="false">
      <c r="D317" s="384" t="s">
        <v>291</v>
      </c>
      <c r="E317" s="384"/>
      <c r="F317" s="384"/>
      <c r="G317" s="384"/>
      <c r="H317" s="385" t="n">
        <f aca="false">SUM(H174,H176,H180)</f>
        <v>6214127</v>
      </c>
      <c r="I317" s="377"/>
      <c r="J317" s="377"/>
      <c r="L317" s="387"/>
    </row>
    <row r="318" customFormat="false" ht="12.75" hidden="false" customHeight="false" outlineLevel="0" collapsed="false">
      <c r="D318" s="384" t="s">
        <v>292</v>
      </c>
      <c r="E318" s="384"/>
      <c r="F318" s="384"/>
      <c r="G318" s="384"/>
      <c r="H318" s="385" t="n">
        <f aca="false">SUM(H34,H54,H59,H60,H186,)</f>
        <v>488400</v>
      </c>
      <c r="I318" s="377"/>
      <c r="J318" s="377"/>
      <c r="L318" s="388"/>
    </row>
    <row r="319" customFormat="false" ht="12.75" hidden="false" customHeight="false" outlineLevel="0" collapsed="false">
      <c r="D319" s="384" t="s">
        <v>293</v>
      </c>
      <c r="E319" s="384"/>
      <c r="F319" s="384"/>
      <c r="G319" s="384"/>
      <c r="H319" s="385" t="n">
        <f aca="false">SUM(H15,H17,H61:H62,H68,H82,H130,H142,H158,H166,H178,H231,)</f>
        <v>149748</v>
      </c>
      <c r="I319" s="377"/>
      <c r="J319" s="377"/>
      <c r="L319" s="235"/>
    </row>
    <row r="320" customFormat="false" ht="12.75" hidden="false" customHeight="false" outlineLevel="0" collapsed="false">
      <c r="D320" s="384" t="s">
        <v>294</v>
      </c>
      <c r="E320" s="384"/>
      <c r="F320" s="384"/>
      <c r="G320" s="384"/>
      <c r="H320" s="385" t="n">
        <f aca="false">SUM(H19,)</f>
        <v>753830</v>
      </c>
      <c r="I320" s="377"/>
      <c r="J320" s="377"/>
    </row>
    <row r="321" customFormat="false" ht="12.75" hidden="false" customHeight="false" outlineLevel="0" collapsed="false">
      <c r="D321" s="384" t="s">
        <v>295</v>
      </c>
      <c r="E321" s="384"/>
      <c r="F321" s="384"/>
      <c r="G321" s="384"/>
      <c r="H321" s="385" t="n">
        <v>0</v>
      </c>
      <c r="I321" s="377"/>
      <c r="J321" s="377"/>
    </row>
    <row r="322" customFormat="false" ht="12.75" hidden="false" customHeight="false" outlineLevel="0" collapsed="false">
      <c r="D322" s="384" t="s">
        <v>296</v>
      </c>
      <c r="E322" s="384"/>
      <c r="F322" s="384"/>
      <c r="G322" s="384"/>
      <c r="H322" s="385" t="n">
        <f aca="false">SUM(H23)</f>
        <v>0</v>
      </c>
      <c r="I322" s="377"/>
      <c r="J322" s="377"/>
    </row>
    <row r="323" customFormat="false" ht="12.75" hidden="false" customHeight="false" outlineLevel="0" collapsed="false">
      <c r="D323" s="384" t="s">
        <v>297</v>
      </c>
      <c r="E323" s="384"/>
      <c r="F323" s="384"/>
      <c r="G323" s="384"/>
      <c r="H323" s="385"/>
      <c r="I323" s="377"/>
      <c r="J323" s="377"/>
    </row>
    <row r="324" customFormat="false" ht="12.75" hidden="false" customHeight="false" outlineLevel="0" collapsed="false">
      <c r="D324" s="384"/>
      <c r="E324" s="384"/>
      <c r="F324" s="384"/>
      <c r="G324" s="384"/>
      <c r="H324" s="389" t="n">
        <f aca="false">SUM(H314:H322)</f>
        <v>18051869</v>
      </c>
      <c r="I324" s="377"/>
      <c r="J324" s="377"/>
    </row>
    <row r="325" customFormat="false" ht="12.75" hidden="false" customHeight="false" outlineLevel="0" collapsed="false">
      <c r="D325" s="384"/>
      <c r="E325" s="384"/>
      <c r="F325" s="384"/>
      <c r="G325" s="384"/>
      <c r="H325" s="384"/>
      <c r="I325" s="377"/>
      <c r="J325" s="377"/>
    </row>
    <row r="326" customFormat="false" ht="12.75" hidden="false" customHeight="false" outlineLevel="0" collapsed="false">
      <c r="D326" s="377"/>
      <c r="E326" s="377"/>
      <c r="F326" s="377"/>
      <c r="G326" s="377"/>
      <c r="H326" s="377"/>
      <c r="I326" s="377"/>
      <c r="J326" s="377"/>
    </row>
  </sheetData>
  <mergeCells count="18">
    <mergeCell ref="H1:J1"/>
    <mergeCell ref="A2:J2"/>
    <mergeCell ref="B3:J3"/>
    <mergeCell ref="B4:J4"/>
    <mergeCell ref="A6:H6"/>
    <mergeCell ref="A8:A11"/>
    <mergeCell ref="B8:B11"/>
    <mergeCell ref="C8:C11"/>
    <mergeCell ref="D8:D11"/>
    <mergeCell ref="F8:G8"/>
    <mergeCell ref="H8:J8"/>
    <mergeCell ref="H9:J9"/>
    <mergeCell ref="H10:J10"/>
    <mergeCell ref="A294:D295"/>
    <mergeCell ref="E294:E295"/>
    <mergeCell ref="H294:H295"/>
    <mergeCell ref="I294:I295"/>
    <mergeCell ref="J294:J295"/>
  </mergeCells>
  <printOptions headings="false" gridLines="false" gridLinesSet="true" horizontalCentered="false" verticalCentered="false"/>
  <pageMargins left="0" right="0" top="0.590277777777778" bottom="1.37777777777778" header="0.511811023622047" footer="0.511805555555556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&amp;RZałącznik Nr 1
 Wójt  Gminy Mrągowo     
Jerzy Krasiński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1T13:11:28Z</dcterms:created>
  <dc:creator>lowczy</dc:creator>
  <dc:description/>
  <dc:language>en-US</dc:language>
  <cp:lastModifiedBy>Lucyna.Kamińska</cp:lastModifiedBy>
  <cp:lastPrinted>2010-08-03T11:48:02Z</cp:lastPrinted>
  <dcterms:modified xsi:type="dcterms:W3CDTF">2010-08-03T12:10:28Z</dcterms:modified>
  <cp:revision>0</cp:revision>
  <dc:subject/>
  <dc:title/>
</cp:coreProperties>
</file>